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1 - Stavební část" sheetId="1" state="visible" r:id="rId2"/>
    <sheet name="Pokyny pro vyplnění" sheetId="2" state="visible" r:id="rId3"/>
  </sheets>
  <externalReferences>
    <externalReference r:id="rId4"/>
  </externalReferences>
  <definedNames>
    <definedName function="false" hidden="false" localSheetId="1" name="_xlnm.Print_Area" vbProcedure="false">'Pokyny pro vyplnění'!$B$2:$K$50,'Pokyny pro vyplnění'!$B$55:$K$117,'Pokyny pro vyplnění'!$B$120:$K$140</definedName>
    <definedName function="false" hidden="false" localSheetId="0" name="_xlnm.Print_Area" vbProcedure="false">'SO 01 - Stavební část'!$C$4:$J$36,'SO 01 - Stavební část'!$C$42:$J$85,'SO 01 - Stavební část'!$C$91:$K$1363</definedName>
    <definedName function="false" hidden="false" localSheetId="0" name="_xlnm.Print_Titles" vbProcedure="false">'SO 01 - Stavební část'!$103:$103</definedName>
    <definedName function="false" hidden="true" localSheetId="0" name="_xlnm._FilterDatabase" vbProcedure="false">'SO 01 - Stavební část'!$C$103:$K$103</definedName>
    <definedName function="false" hidden="false" name="Dodavka0" vbProcedure="false">'[1]1'!$AG$33</definedName>
    <definedName function="false" hidden="false" name="HSV0" vbProcedure="false">'[1]1'!$AG$33</definedName>
    <definedName function="false" hidden="false" name="HZS0" vbProcedure="false">'[1]1'!$AG$33</definedName>
    <definedName function="false" hidden="false" name="Montaz0" vbProcedure="false">'[1]1'!$AG$33</definedName>
    <definedName function="false" hidden="false" name="PSV0" vbProcedure="false">'[1]1'!$AG$33</definedName>
    <definedName function="false" hidden="false" name="Typ" vbProcedure="false">'[1]1'!$AG$33</definedName>
    <definedName function="false" hidden="false" name="VRNKc" vbProcedure="false">[1]1R!$AW$49</definedName>
    <definedName function="false" hidden="false" name="VRNnazev" vbProcedure="false">[1]1R!$AW$49</definedName>
    <definedName function="false" hidden="false" name="VRNproc" vbProcedure="false">[1]1R!$AW$49</definedName>
    <definedName function="false" hidden="false" name="VRNzakl" vbProcedure="false">[1]1R!$AW$49</definedName>
    <definedName function="false" hidden="false" localSheetId="1" name="Excel_BuiltIn_Print_Area" vbProcedure="false">'Pokyny pro vyplnění'!$B$2:$K$50,#REF!,'Pokyny pro vyplnění'!$B$55:$K$117,'Pokyny pro vyplnění'!$B$120:$K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4" uniqueCount="1770"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{26d0677a-a669-4044-89f4-e3b6b7d51b81}</t>
  </si>
  <si>
    <t xml:space="preserve">2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Rekonstrukce nákupního střediska na objekt agroturistiky v Horních Dubénkách, na pozemku p. č. st. 38</t>
  </si>
  <si>
    <t xml:space="preserve">Objekt:</t>
  </si>
  <si>
    <t xml:space="preserve">SO 01 - Stavební část</t>
  </si>
  <si>
    <t xml:space="preserve">KSO:</t>
  </si>
  <si>
    <t xml:space="preserve">801.79.1.3.</t>
  </si>
  <si>
    <t xml:space="preserve">CC-CZ:</t>
  </si>
  <si>
    <t xml:space="preserve">Místo:</t>
  </si>
  <si>
    <t xml:space="preserve">Horní Dubénky</t>
  </si>
  <si>
    <t xml:space="preserve">Datum:</t>
  </si>
  <si>
    <t xml:space="preserve">Vyplň údaj</t>
  </si>
  <si>
    <t xml:space="preserve">Zadavatel:</t>
  </si>
  <si>
    <t xml:space="preserve">IČ:</t>
  </si>
  <si>
    <t xml:space="preserve">26959348</t>
  </si>
  <si>
    <t xml:space="preserve">A SCHOOL s.r.o., Příkop 4, 602 00 Brno</t>
  </si>
  <si>
    <t xml:space="preserve">DIČ:</t>
  </si>
  <si>
    <t xml:space="preserve">Uchazeč:</t>
  </si>
  <si>
    <t xml:space="preserve">Projektant:</t>
  </si>
  <si>
    <t xml:space="preserve">27517721</t>
  </si>
  <si>
    <t xml:space="preserve">PROJEKT efekt s.r.o.</t>
  </si>
  <si>
    <t xml:space="preserve">Poznámka: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PSV - Práce a dodávky PSV</t>
  </si>
  <si>
    <t xml:space="preserve">    711 - Izolace proti vodě, vlhkosti a plynům</t>
  </si>
  <si>
    <t xml:space="preserve">    712 - Povlakové krytiny</t>
  </si>
  <si>
    <t xml:space="preserve">    713 - Izolace tepelné</t>
  </si>
  <si>
    <t xml:space="preserve">    731 - Ústřední vytápění - kotelny</t>
  </si>
  <si>
    <t xml:space="preserve">    732 - Ústřední vytápění - strojovny</t>
  </si>
  <si>
    <t xml:space="preserve">    733 - Ústřední vytápění - rozvodné potrubí</t>
  </si>
  <si>
    <t xml:space="preserve">    734 - Ústřední vytápění - armatury</t>
  </si>
  <si>
    <t xml:space="preserve">    735 - Ústřední vytápění - otopná tělesa</t>
  </si>
  <si>
    <t xml:space="preserve">    762 - Konstrukce tesařské</t>
  </si>
  <si>
    <t xml:space="preserve">    764 - Konstrukce klempířské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5 - Podlahy skládané</t>
  </si>
  <si>
    <t xml:space="preserve">    781 - Dokončovací práce - obklady</t>
  </si>
  <si>
    <t xml:space="preserve">    783 - Dokončovací práce - nátěry</t>
  </si>
  <si>
    <t xml:space="preserve">    784 - Dokončovací práce - malby a tapety</t>
  </si>
  <si>
    <t xml:space="preserve">N00 - Ostatní práce a dodávky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HSV</t>
  </si>
  <si>
    <t xml:space="preserve">Práce a dodávky HSV</t>
  </si>
  <si>
    <t xml:space="preserve">1</t>
  </si>
  <si>
    <t xml:space="preserve">0</t>
  </si>
  <si>
    <t xml:space="preserve">ROZPOCET</t>
  </si>
  <si>
    <t xml:space="preserve">Zemní práce</t>
  </si>
  <si>
    <t xml:space="preserve">K</t>
  </si>
  <si>
    <t xml:space="preserve">132212101</t>
  </si>
  <si>
    <t xml:space="preserve">Hloubení rýh š do 600 mm ručním nebo pneum nářadím v soudržných horninách tř. 3</t>
  </si>
  <si>
    <t xml:space="preserve">m3</t>
  </si>
  <si>
    <t xml:space="preserve">CS ÚRS 2016 01</t>
  </si>
  <si>
    <t xml:space="preserve">4</t>
  </si>
  <si>
    <t xml:space="preserve">-1367190597</t>
  </si>
  <si>
    <t xml:space="preserve">PP</t>
  </si>
  <si>
    <t xml:space="preserve">Hloubení zapažených i nezapažených rýh šířky do 600 mm ručním nebo pneumatickým nářadím s urovnáním dna do předepsaného profilu a spádu v horninách tř. 3 soudržných</t>
  </si>
  <si>
    <t xml:space="preserve">VV</t>
  </si>
  <si>
    <t xml:space="preserve">"viz v.č. D.1.01" (6,58*0,6*1*2+5,7*0,6*2)</t>
  </si>
  <si>
    <t xml:space="preserve">True</t>
  </si>
  <si>
    <t xml:space="preserve">Součet</t>
  </si>
  <si>
    <t xml:space="preserve">133201101</t>
  </si>
  <si>
    <t xml:space="preserve">Hloubení šachet v hornině tř. 3 objemu do 100 m3</t>
  </si>
  <si>
    <t xml:space="preserve">-1964068734</t>
  </si>
  <si>
    <t xml:space="preserve">Hloubení zapažených i nezapažených šachet s případným nutným přemístěním výkopku ve výkopišti v hornině tř. 3 do 100 m3</t>
  </si>
  <si>
    <t xml:space="preserve">"viz v.č. D.1.01" 0,5*0,5*7*1+0,5*1,2*1*4</t>
  </si>
  <si>
    <t xml:space="preserve">3</t>
  </si>
  <si>
    <t xml:space="preserve">133201109</t>
  </si>
  <si>
    <t xml:space="preserve">Příplatek za lepivost u hloubení šachet v hornině tř. 3</t>
  </si>
  <si>
    <t xml:space="preserve">1977122054</t>
  </si>
  <si>
    <t xml:space="preserve">Hloubení zapažených i nezapažených šachet s případným nutným přemístěním výkopku ve výkopišti v hornině tř. 3 Příplatek k cenám za lepivost horniny tř. 3</t>
  </si>
  <si>
    <t xml:space="preserve">161101101</t>
  </si>
  <si>
    <t xml:space="preserve">Svislé přemístění výkopku z horniny tř. 1 až 4 hl výkopu do 2,5 m</t>
  </si>
  <si>
    <t xml:space="preserve">-1438661471</t>
  </si>
  <si>
    <t xml:space="preserve">Svislé přemístění výkopku bez naložení do dopravní nádoby avšak s vyprázdněním dopravní nádoby na hromadu nebo do dopravního prostředku z horniny tř. 1 až 4, při hloubce výkopu přes 1 do 2,5 m</t>
  </si>
  <si>
    <t xml:space="preserve">"viz v.č. D.1.01 - pro vnitřní pasy" (6,58*0,6*1*2+5,7*0,6*2)</t>
  </si>
  <si>
    <t xml:space="preserve">"viz v.č. D.1.01 - pro vnější patky" 0,5*0,5*7*1+0,5*1,2*1*4</t>
  </si>
  <si>
    <t xml:space="preserve">5</t>
  </si>
  <si>
    <t xml:space="preserve">162701105</t>
  </si>
  <si>
    <t xml:space="preserve">Vodorovné přemístění do 10000 m výkopku/sypaniny z horniny tř. 1 až 4</t>
  </si>
  <si>
    <t xml:space="preserve">1930297084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6</t>
  </si>
  <si>
    <t xml:space="preserve">162701109</t>
  </si>
  <si>
    <t xml:space="preserve">Příplatek k vodorovnému přemístění výkopku/sypaniny z horniny tř. 1 až 4 ZKD 1000 m přes 10000 m</t>
  </si>
  <si>
    <t xml:space="preserve">-564163357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"viz v.č. D.1.01 - pro vnitřní pasy" (6,58*0,6*1*2+5,7*0,6*2)*25</t>
  </si>
  <si>
    <t xml:space="preserve">"viz v.č. D.1.01 - pro vnější patky" (0,5*0,5*7*1+0,5*1,2*1*4)*25</t>
  </si>
  <si>
    <t xml:space="preserve">7</t>
  </si>
  <si>
    <t xml:space="preserve">167101101</t>
  </si>
  <si>
    <t xml:space="preserve">Nakládání výkopku z hornin tř. 1 až 4 do 100 m3</t>
  </si>
  <si>
    <t xml:space="preserve">672252986</t>
  </si>
  <si>
    <t xml:space="preserve">Nakládání, skládání a překládání neulehlého výkopku nebo sypaniny nakládání, množství do 100 m3, z hornin tř. 1 až 4</t>
  </si>
  <si>
    <t xml:space="preserve">"viz v.č. D.1.01 - pro vnější patky" (0,5*0,5*7*1+0,5*1,2*1*4)</t>
  </si>
  <si>
    <t xml:space="preserve">8</t>
  </si>
  <si>
    <t xml:space="preserve">171201211</t>
  </si>
  <si>
    <t xml:space="preserve">Poplatek za uložení odpadu ze sypaniny na skládce (skládkovné)</t>
  </si>
  <si>
    <t xml:space="preserve">t</t>
  </si>
  <si>
    <t xml:space="preserve">-645892573</t>
  </si>
  <si>
    <t xml:space="preserve">Uložení sypaniny poplatek za uložení sypaniny na skládce ( skládkovné )</t>
  </si>
  <si>
    <t xml:space="preserve">"viz v.č. D.1.01 - pro vnitřní pasy" (6,58*0,6*1*2+5,7*0,6*2)*1,65</t>
  </si>
  <si>
    <t xml:space="preserve">"viz v.č. D.1.01 - pro vnější patky" (0,5*0,5*7*1+0,5*1,2*1*4)*1,65</t>
  </si>
  <si>
    <t xml:space="preserve">Zakládání</t>
  </si>
  <si>
    <t xml:space="preserve">9</t>
  </si>
  <si>
    <t xml:space="preserve">213311113</t>
  </si>
  <si>
    <t xml:space="preserve">Polštáře zhutněné pod základy z kameniva drceného frakce 16 až 63 mm</t>
  </si>
  <si>
    <t xml:space="preserve">-299708607</t>
  </si>
  <si>
    <t xml:space="preserve">Polštáře zhutněné pod základy z kameniva hrubého drceného, frakce 16 - 63 mm</t>
  </si>
  <si>
    <t xml:space="preserve">"viz v.č. D.1.01 - pod patky" (0,5*0,5*7*0,1+0,5*1,2*0,1*4)*1,04</t>
  </si>
  <si>
    <t xml:space="preserve">"viz v.č. D.1.01 - pod pasy" (6,58*0,6*0,1*2+5,7*0,6*0,1*2)</t>
  </si>
  <si>
    <t xml:space="preserve">10</t>
  </si>
  <si>
    <t xml:space="preserve">274313711</t>
  </si>
  <si>
    <t xml:space="preserve">Základové pásy z betonu tř. C 20/25</t>
  </si>
  <si>
    <t xml:space="preserve">1390588188</t>
  </si>
  <si>
    <t xml:space="preserve">Základy z betonu prostého pasy betonu kamenem neprokládaného tř. C 20/25</t>
  </si>
  <si>
    <t xml:space="preserve">"viz v.č. D.1.01" (6,58*0,6*0,9*2+5,7*0,6*0,9*2)</t>
  </si>
  <si>
    <t xml:space="preserve">11</t>
  </si>
  <si>
    <t xml:space="preserve">274361821</t>
  </si>
  <si>
    <t xml:space="preserve">Výztuž základových pásů betonářskou ocelí 10 505 (R)</t>
  </si>
  <si>
    <t xml:space="preserve">-1919030100</t>
  </si>
  <si>
    <t xml:space="preserve">Výztuž základů pasů z betonářské oceli 10 505 (R) nebo BSt 500</t>
  </si>
  <si>
    <t xml:space="preserve">"viz v.č. D.1.01 - trny pro propojení desky nové a stávající" (6,58*2+5,7*2)/0,5*0,5*0,888*0,001*1,1</t>
  </si>
  <si>
    <t xml:space="preserve">12</t>
  </si>
  <si>
    <t xml:space="preserve">275321411</t>
  </si>
  <si>
    <t xml:space="preserve">Základové patky ze ŽB bez zvýšených nároků na prostředí tř. C 20/25</t>
  </si>
  <si>
    <t xml:space="preserve">-1579832835</t>
  </si>
  <si>
    <t xml:space="preserve">Základy z betonu železového (bez výztuže) patky z betonu bez zvýšených nároků na prostředí tř. C 20/25</t>
  </si>
  <si>
    <t xml:space="preserve">"viz v.č. D.1.01" (0,5*0,5*7*0,9+0,5*1,2*0,9*4)*1,04</t>
  </si>
  <si>
    <t xml:space="preserve">13</t>
  </si>
  <si>
    <t xml:space="preserve">275351215</t>
  </si>
  <si>
    <t xml:space="preserve">Zřízení bednění stěn základových patek</t>
  </si>
  <si>
    <t xml:space="preserve">m2</t>
  </si>
  <si>
    <t xml:space="preserve">1098854862</t>
  </si>
  <si>
    <t xml:space="preserve">Bednění základových stěn patek svislé nebo šikmé (odkloněné), půdorysně přímé nebo zalomené ve volných nebo zapažených jámách, rýhách, šachtách, včetně případných vzpěr zřízení</t>
  </si>
  <si>
    <t xml:space="preserve">"viz v.č. D.1.01" (0,5*4*7*0,25+(0,5*2+1,2*2)*0,25*4)</t>
  </si>
  <si>
    <t xml:space="preserve">14</t>
  </si>
  <si>
    <t xml:space="preserve">275351216</t>
  </si>
  <si>
    <t xml:space="preserve">Odstranění bednění stěn základových patek</t>
  </si>
  <si>
    <t xml:space="preserve">1709764660</t>
  </si>
  <si>
    <t xml:space="preserve">Bednění základových stěn patek svislé nebo šikmé (odkloněné), půdorysně přímé nebo zalomené ve volných nebo zapažených jámách, rýhách, šachtách, včetně případných vzpěr odstranění</t>
  </si>
  <si>
    <t xml:space="preserve">15</t>
  </si>
  <si>
    <t xml:space="preserve">275361821</t>
  </si>
  <si>
    <t xml:space="preserve">Výztuž základových patek betonářskou ocelí 10 505 (R)</t>
  </si>
  <si>
    <t xml:space="preserve">943374666</t>
  </si>
  <si>
    <t xml:space="preserve">Výztuž základů patek z betonářské oceli 10 505 (R)</t>
  </si>
  <si>
    <t xml:space="preserve">"viz v.č. D.1.01 - 10 kg/1 kotevní prvek" (1*7+2*4)*10*0,001</t>
  </si>
  <si>
    <t xml:space="preserve">Svislé a kompletní konstrukce</t>
  </si>
  <si>
    <t xml:space="preserve">16</t>
  </si>
  <si>
    <t xml:space="preserve">Zdivo nosné tl 300 mm z pórobetonových přesných hladkých tvárnic hmotnosti 500 kg/m3, jedná se o zazdívky otvorů</t>
  </si>
  <si>
    <t xml:space="preserve">-1592822081</t>
  </si>
  <si>
    <t xml:space="preserve">Zdivo z pórobetonových přesných tvárnic nosné z tvárnic hladkých jakékoli pevnosti na tenké maltové lože, tloušťka zdiva 300 mm, objemová hmotnost 500 kg/m3, jedná se o zazdívky otvorů</t>
  </si>
  <si>
    <t xml:space="preserve">"viz v.č. D.1.3.02, D.1.3.06 - východ" (3,6*1,85+1,3*1,85+0,9*1,35+2,4*0,5+0,5*1,85+0,7*1,85+1*1,85+1,2*1,85+1,3*2,5+2,3*1,85)*0,3</t>
  </si>
  <si>
    <t xml:space="preserve">"viz v.č. D.1.3.02, D.1.3.07 - západ" (0,9*0,55*2+0,88*0,9*8-0,88*0,6*2-0,5*0,6*3+1,5*0,55+0,9*0,55+1,3*0,55+0,9*0,55*2+1,5*0,55+1,4*2,6)*0,3 </t>
  </si>
  <si>
    <t xml:space="preserve">"viz v.č. D.1.3.02, D.1.3.07 - západ - pokračování" (2,94*3+1,75*3+2,1*3)*0,3</t>
  </si>
  <si>
    <t xml:space="preserve">"viz v.č. D.1.3.02 - vnitřní zdivo - zazdívky otvorů" 1,1*2,1*5*0,3</t>
  </si>
  <si>
    <t xml:space="preserve">"viz v.č. D.1.3.02 - vnitřní zdivo mezi byty" (6,6*3,13*3+5,7*3,13*2)*0,3</t>
  </si>
  <si>
    <t xml:space="preserve">17</t>
  </si>
  <si>
    <t xml:space="preserve">311321411</t>
  </si>
  <si>
    <t xml:space="preserve">Nosná zeď ze ŽB tř. C 25/30 bez výztuže</t>
  </si>
  <si>
    <t xml:space="preserve">1312286086</t>
  </si>
  <si>
    <t xml:space="preserve">Nadzákladové zdi z betonu železového (bez výztuže) nosné bez zvláštních nároků na vliv prostředí (X0, XC) tř. C 25/30</t>
  </si>
  <si>
    <t xml:space="preserve">"viz v.č. D.1.3.02 pod překlady" 0,34*0,34*(8+6+16)*0,1*1,04</t>
  </si>
  <si>
    <t xml:space="preserve">18</t>
  </si>
  <si>
    <t xml:space="preserve">311351101</t>
  </si>
  <si>
    <t xml:space="preserve">Zřízení jednostranného bednění zdí nosných</t>
  </si>
  <si>
    <t xml:space="preserve">35719114</t>
  </si>
  <si>
    <t xml:space="preserve">Bednění nadzákladových zdí nosných svislé nebo šikmé (odkloněné), půdorysně přímé nebo zalomené ve volném prostranství, ve volných nebo zapažených jamách, rýhách, šachtách, včetně případných vzpěr, jednostranné zřízení</t>
  </si>
  <si>
    <t xml:space="preserve">"viz v.č. D.1.3.02 pod překlady" 0,34*3*(8+6+16)*0,1</t>
  </si>
  <si>
    <t xml:space="preserve">19</t>
  </si>
  <si>
    <t xml:space="preserve">311351102</t>
  </si>
  <si>
    <t xml:space="preserve">Odstranění jednostranného bednění zdí nosných</t>
  </si>
  <si>
    <t xml:space="preserve">-729371868</t>
  </si>
  <si>
    <t xml:space="preserve">Bednění nadzákladových zdí nosných svislé nebo šikmé (odkloněné), půdorysně přímé nebo zalomené ve volném prostranství, ve volných nebo zapažených jamách, rýhách, šachtách, včetně případných vzpěr, jednostranné odstranění</t>
  </si>
  <si>
    <t xml:space="preserve">20</t>
  </si>
  <si>
    <t xml:space="preserve">311362021</t>
  </si>
  <si>
    <t xml:space="preserve">Výztuž nosných zdí svařovanými sítěmi Kari</t>
  </si>
  <si>
    <t xml:space="preserve">1430636562</t>
  </si>
  <si>
    <t xml:space="preserve">Výztuž nadzákladových zdí nosných svislých nebo odkloněných od svislice, rovných nebo oblých ze svařovaných sítí z drátů typu KARI</t>
  </si>
  <si>
    <t xml:space="preserve">"viz v.č. D.1.3.02 pod překlady" 0,34*0,34*(8+6+16)*4,44*0,001*1,25</t>
  </si>
  <si>
    <t xml:space="preserve">21</t>
  </si>
  <si>
    <t xml:space="preserve">Překlady ploché z pórobetonu š 125 mm pro světlost otvoru do 900 mm</t>
  </si>
  <si>
    <t xml:space="preserve">kus</t>
  </si>
  <si>
    <t xml:space="preserve">619165893</t>
  </si>
  <si>
    <t xml:space="preserve">Překlady ploché prefabrikované z pórobetonu osazené do tenkého maltového lože, včetně slepení dvou překladů vedle sebe po celé délce boční plochy, šířky překladu 125 mm, světlost otvoru do 900 mm</t>
  </si>
  <si>
    <t xml:space="preserve">"viz v.č. D.1.3.02 - v příčkách nad dveřmi 700/1970 a 800/1970 mm" 12+9</t>
  </si>
  <si>
    <t xml:space="preserve">22</t>
  </si>
  <si>
    <t xml:space="preserve">Překlady ploché z pórobetonu š 125 mm pro světlost otvoru do 1250 mm</t>
  </si>
  <si>
    <t xml:space="preserve">497247956</t>
  </si>
  <si>
    <t xml:space="preserve">Překlady ploché prefabrikované z pórobetonu osazené do tenkého maltového lože, včetně slepení dvou překladů vedle sebe po celé délce boční plochy, šířky překladu 125 mm, světlost otvoru přes 1100 do 1250 mm</t>
  </si>
  <si>
    <t xml:space="preserve">"viz v.č. D.1.3.02 - v příčkách nad dveřmi 700/1970 a 800/1970 mm" 7</t>
  </si>
  <si>
    <t xml:space="preserve">23</t>
  </si>
  <si>
    <t xml:space="preserve">Překlady nosné z pórobetonu ve zdech tl 300 mm pro světlost otvoru do 1100 mm</t>
  </si>
  <si>
    <t xml:space="preserve">-167529368</t>
  </si>
  <si>
    <t xml:space="preserve">Překlady nosné prefabrikované z pórobetonu osazené do tenkého maltového lože, ve zdech tloušťky 300 mm, pro světlost otvoru přes 900 do 1100 mm</t>
  </si>
  <si>
    <t xml:space="preserve">"viz v.č. D.1.3.02, D.1.3.07 - západ" 1+1</t>
  </si>
  <si>
    <t xml:space="preserve">24</t>
  </si>
  <si>
    <t xml:space="preserve">Překlady nosné z pórobetonu ve zdech tl 300 mm pro světlost otvoru do 1350 mm</t>
  </si>
  <si>
    <t xml:space="preserve">-1168318006</t>
  </si>
  <si>
    <t xml:space="preserve">Překlady nosné prefabrikované z pórobetonu osazené do tenkého maltového lože, ve zdech tloušťky 300 mm, pro světlost otvoru přes 1100 do 1350 mm</t>
  </si>
  <si>
    <t xml:space="preserve">"viz v.č. D.1.3.02, D.1.3.07 - západ" 1</t>
  </si>
  <si>
    <t xml:space="preserve">25</t>
  </si>
  <si>
    <t xml:space="preserve">Překlady nosné z pórobetonu ve zdech tl 300 mm pro světlost otvoru do 1750 mm</t>
  </si>
  <si>
    <t xml:space="preserve">-1546778564</t>
  </si>
  <si>
    <t xml:space="preserve">Překlady nosné prefabrikované z pórobetonu osazené do tenkého maltového lože, ve zdech tloušťky 300 mm, pro světlost otvoru přes 1500 do 1750 mm</t>
  </si>
  <si>
    <t xml:space="preserve">26</t>
  </si>
  <si>
    <t xml:space="preserve">317944321</t>
  </si>
  <si>
    <t xml:space="preserve">Válcované nosníky do č.12 dodatečně osazované do připravených otvorů</t>
  </si>
  <si>
    <t xml:space="preserve">-547999994</t>
  </si>
  <si>
    <t xml:space="preserve">Válcované nosníky dodatečně osazované do připravených otvorů bez zazdění hlav do č. 12</t>
  </si>
  <si>
    <t xml:space="preserve">"viz v.č. D.1.3.02, D.1.3.07 - západ - I č.120" 1,4*2*11,1*0,001</t>
  </si>
  <si>
    <t xml:space="preserve">"viz v.č. D.1.3.02, D.1.3.07 - sever - I č.120" 1,8*2*11,1*0,001</t>
  </si>
  <si>
    <t xml:space="preserve">"viz v.č. D.1.3.02, D.1.3.06 - jih - I č.120" 1,3*2*2*11,1*0,001</t>
  </si>
  <si>
    <t xml:space="preserve">27</t>
  </si>
  <si>
    <t xml:space="preserve">317944323</t>
  </si>
  <si>
    <t xml:space="preserve">Válcované nosníky č.14 až 22 dodatečně osazované do připravených otvorů</t>
  </si>
  <si>
    <t xml:space="preserve">-1456014078</t>
  </si>
  <si>
    <t xml:space="preserve">Válcované nosníky dodatečně osazované do připravených otvorů bez zazdění hlav č. 14 až 22</t>
  </si>
  <si>
    <t xml:space="preserve">"viz v.č. D.1.3.02, D.1.3.07 - západ - I č.160" 2,8*2*2*17,9*0,001</t>
  </si>
  <si>
    <t xml:space="preserve">"viz v.č. D.1.3.02, D.1.3.07 - sever - I č.160" (3,5*2+3*2)*17,9*0,001</t>
  </si>
  <si>
    <t xml:space="preserve">"viz v.č. D.1.3.02, D.1.3.06 - jih - I č.160" (3,5*2+3*2)*17,9*0,001</t>
  </si>
  <si>
    <t xml:space="preserve">28</t>
  </si>
  <si>
    <t xml:space="preserve">Příčky tl 75 mm z pórobetonových přesných hladkých příčkovek objemové hmotnosti 500 kg/m3</t>
  </si>
  <si>
    <t xml:space="preserve">289359850</t>
  </si>
  <si>
    <t xml:space="preserve">Příčky z pórobetonových přesných příčkovek hladkých, objemové hmotnosti 500 kg/m3 na tenké maltové lože, tloušťky příčky 75 mm</t>
  </si>
  <si>
    <t xml:space="preserve">"viz v.č. D.1.2.02 - příčky v koupelnách" 1*3,13*5</t>
  </si>
  <si>
    <t xml:space="preserve">29</t>
  </si>
  <si>
    <t xml:space="preserve">Příčky tl 125 mm z pórobetonových přesných hladkých příčkovek objemové hmotnosti 500 kg/m3</t>
  </si>
  <si>
    <t xml:space="preserve">-1855263351</t>
  </si>
  <si>
    <t xml:space="preserve">Příčky z pórobetonových přesných příčkovek hladkých, objemové hmotnosti 500 kg/m3 na tenké maltové lože, tloušťky příčky 125 mm</t>
  </si>
  <si>
    <t xml:space="preserve">"viz v.č. D.1.2.02 - příčky" (1,77)*3,13+(3,8+0,6+1,85+6,6)*3,13+(0,2+7,9+8,7+6,6)*3,13+(0,9+2,5+3,6+6,7+8,7+1,6)*3,13+(0,8+5,7+3,8+2,8)*3,13</t>
  </si>
  <si>
    <t xml:space="preserve">"viz v.č. D.1.2.02 - příčky" (3+4+0,6+5,7*2)*3,13+(4,4+0,6+5,7+4,1)*3,13+(3+4,5+4+5,7+0,6)*3,13</t>
  </si>
  <si>
    <t xml:space="preserve">"viz v.č. D.1.2.02 - příčky - odečet otvorů" -(0,7*2*12+0,8*2*9+1,25*2*7)</t>
  </si>
  <si>
    <t xml:space="preserve">30</t>
  </si>
  <si>
    <t xml:space="preserve">Příčky tl 150 mm z pórobetonových přesných hladkých příčkovek objemové hmotnosti 500 kg/m3</t>
  </si>
  <si>
    <t xml:space="preserve">554891019</t>
  </si>
  <si>
    <t xml:space="preserve">Příčky z pórobetonových přesných příčkovek hladkých, objemové hmotnosti 500 kg/m3 na tenké maltové lože, tloušťky příčky 150 mm</t>
  </si>
  <si>
    <t xml:space="preserve">"viz v.č. D.1.3.02 - oddělení schodišť venkovních" 3,28*3,13</t>
  </si>
  <si>
    <t xml:space="preserve">31</t>
  </si>
  <si>
    <t xml:space="preserve">342291121</t>
  </si>
  <si>
    <t xml:space="preserve">Ukotvení příček k cihelným konstrukcím plochými kotvami</t>
  </si>
  <si>
    <t xml:space="preserve">m</t>
  </si>
  <si>
    <t xml:space="preserve">-1116476008</t>
  </si>
  <si>
    <t xml:space="preserve">Ukotvení příček plochými kotvami, do konstrukce cihelné</t>
  </si>
  <si>
    <t xml:space="preserve">"viz v.č. D.1.2.02" (2+7+7+8+4+5+4+5)*3,13</t>
  </si>
  <si>
    <t xml:space="preserve">32</t>
  </si>
  <si>
    <t xml:space="preserve">346244371</t>
  </si>
  <si>
    <t xml:space="preserve">Zazdívka o tl 140 mm rýh, nik nebo kapes z cihel pálených</t>
  </si>
  <si>
    <t xml:space="preserve">1681145647</t>
  </si>
  <si>
    <t xml:space="preserve">Zazdívka rýh, potrubí, nik (výklenků) nebo kapes z pálených cihel na maltu tl. 140 mm</t>
  </si>
  <si>
    <t xml:space="preserve">"viz v.č. D.1.2.02 - kapsy pro ocelové profily stropu v skladu a úklidové komoře" 0,3*0,3*(6+6)</t>
  </si>
  <si>
    <t xml:space="preserve">33</t>
  </si>
  <si>
    <t xml:space="preserve">346481111</t>
  </si>
  <si>
    <t xml:space="preserve">Zaplentování rýh, potrubí, výklenků nebo nik ve stěnách rabicovým pletivem</t>
  </si>
  <si>
    <t xml:space="preserve">-115775472</t>
  </si>
  <si>
    <t xml:space="preserve">Zaplentování rýh, potrubí, válcovaných nosníků, výklenků nebo nik jakéhokoliv tvaru, na maltu ve stěnách nebo před stěnami rabicovým pletivem</t>
  </si>
  <si>
    <t xml:space="preserve">"viz v.č. D.1.3.02, D.1.3.07 - západ" (3+3+3+1,3)*(0,2+0,34+0,2)</t>
  </si>
  <si>
    <t xml:space="preserve">"viz v.č. D.1.3.02, D.1.3.07 - sever" (3,5+3+2)*(0,2+0,34+0,2)</t>
  </si>
  <si>
    <t xml:space="preserve">"viz v.č. D.1.3.02, D.1.3.06 - jih" (3,5+3+1,3*2)*(0,2+0,34+0,2)</t>
  </si>
  <si>
    <t xml:space="preserve">Vodorovné konstrukce</t>
  </si>
  <si>
    <t xml:space="preserve">34</t>
  </si>
  <si>
    <t xml:space="preserve">411321313</t>
  </si>
  <si>
    <t xml:space="preserve">Stropy deskové ze ŽB tř. C 16/20</t>
  </si>
  <si>
    <t xml:space="preserve">-1133269565</t>
  </si>
  <si>
    <t xml:space="preserve">Stropy z betonu železového (bez výztuže) stropů deskových, plochých střech, desek balkonových, desek hřibových stropů včetně hlavic hřibových sloupů tř. C 16/20</t>
  </si>
  <si>
    <t xml:space="preserve">"viz v.č. D.1.2.02 - zastropení pod skladem a úklidovou komorou" 4,57*1,77*0,1*1,04</t>
  </si>
  <si>
    <t xml:space="preserve">35</t>
  </si>
  <si>
    <t xml:space="preserve">411354203</t>
  </si>
  <si>
    <t xml:space="preserve">Bednění stropů ztracené z hraněných trapézových vln v 40 mm plech lesklý tl 0,75 mm</t>
  </si>
  <si>
    <t xml:space="preserve">390181240</t>
  </si>
  <si>
    <t xml:space="preserve">Bednění stropů ztracené ocelové žebrované ze širokých tenkostěnných ohýbaných profilů (hraněných trapézových vln), bez úpravy povrchu otevřeného podhledu, bez podpěrné konstrukce, s osazením nasucho na zdech do připravených ozubů, popř. na rovných zdech, trámech, průvlacích, do traverz -4271 s povrchem lesklým, výšky vln 40 mm, tl. plechu 0,75 mm</t>
  </si>
  <si>
    <t xml:space="preserve">"viz v.č. D.1.2.02 - zastropení pod skladem a úklidovou komorou" 4,57*1,77</t>
  </si>
  <si>
    <t xml:space="preserve">36</t>
  </si>
  <si>
    <t xml:space="preserve">411362021</t>
  </si>
  <si>
    <t xml:space="preserve">Výztuž stropů svařovanými sítěmi Kari</t>
  </si>
  <si>
    <t xml:space="preserve">-1110935677</t>
  </si>
  <si>
    <t xml:space="preserve">Výztuž stropů prostě uložených, vetknutých, spojitých, deskových, trámových (žebrových, kazetových), s keramickými a jinými vložkami, konsolových nebo balkonových, hřibových včetně hlavic hřibových sloupů, plochých střech a pro zavěšení železobetonových podhledů ze svařovaných sítí z drátů typu KARI</t>
  </si>
  <si>
    <t xml:space="preserve">"viz v.č. D.1.2.02 - zastropení pod skladem a úklidovou komorou - KARI 6/6-100/100" 4,57*1,77*4,44*0,001*1,25</t>
  </si>
  <si>
    <t xml:space="preserve">37</t>
  </si>
  <si>
    <t xml:space="preserve">411388531</t>
  </si>
  <si>
    <t xml:space="preserve">Zabetonování otvorů pl do 1 m2 ve stropech</t>
  </si>
  <si>
    <t xml:space="preserve">1749967750</t>
  </si>
  <si>
    <t xml:space="preserve">Zabetonování otvorů ve stropech nebo v klenbách včetně lešení, bednění, odbednění a výztuže (materiál v ceně) ve stropech železobetonových tvárnicových a prefabrikovaných</t>
  </si>
  <si>
    <t xml:space="preserve">"viz v.č. D.1.2.02 - zabetonování stávajícího otvoru" 0,85*0,85*0,25*1,04</t>
  </si>
  <si>
    <t xml:space="preserve">38</t>
  </si>
  <si>
    <t xml:space="preserve">413941121</t>
  </si>
  <si>
    <t xml:space="preserve">Osazování ocelových válcovaných nosníků stropů I, IE, U, UE nebo L do č.12</t>
  </si>
  <si>
    <t xml:space="preserve">1580047563</t>
  </si>
  <si>
    <t xml:space="preserve">Osazování ocelových válcových nosníků ve stropech I nebo IE nebo U nebo UE nebo L do č.12 nebo výšky do 120 mm</t>
  </si>
  <si>
    <t xml:space="preserve">"viz v.č. D.1.2.02 - 6xI č. 100 pro zastropení pod skladem a úklidovou komorou" 6*2,07*11,1*0,001</t>
  </si>
  <si>
    <t xml:space="preserve">39</t>
  </si>
  <si>
    <t xml:space="preserve">M</t>
  </si>
  <si>
    <t xml:space="preserve">tyč ocelová I, značka oceli S 235 JR, označení průřezu 100</t>
  </si>
  <si>
    <t xml:space="preserve">-58746312</t>
  </si>
  <si>
    <t xml:space="preserve">tyče ocelové střední průřezu I do 160 mm značka oceli  S 235 JR  (11 375) označení průřezu    120</t>
  </si>
  <si>
    <t xml:space="preserve">P</t>
  </si>
  <si>
    <t xml:space="preserve">Poznámka k položce:
Hmotnost: 11,1 kg/m</t>
  </si>
  <si>
    <t xml:space="preserve">"viz v.č. D.1.2.02 - 6xI č. 100 pro zastropení pod skladem a úklidovou komorou" 6*2,07*11,1*0,001*1,1</t>
  </si>
  <si>
    <t xml:space="preserve">Úpravy povrchů, podlahy a osazování výplní</t>
  </si>
  <si>
    <t xml:space="preserve">40</t>
  </si>
  <si>
    <t xml:space="preserve">611131301</t>
  </si>
  <si>
    <t xml:space="preserve">Cementový postřik vnitřních stropů nanášený celoplošně strojně</t>
  </si>
  <si>
    <t xml:space="preserve">-642535304</t>
  </si>
  <si>
    <t xml:space="preserve">Podkladní a spojovací vrstva vnitřních omítaných ploch cementový postřik nanášený strojně celoplošně stropů</t>
  </si>
  <si>
    <t xml:space="preserve">"viz v.č. .D.1.3.02" (6+2,3)+(2,1+9,5+23+4,9+6,9)+(2,3+22,9+9+4,3+5,5+12,2)+(12,1+12,3+4+3,2+2,2+24,6)+(4,2+4,1+20,8+12,6)+(12,7+10,7+7,1+4,5+22,6)</t>
  </si>
  <si>
    <t xml:space="preserve">"viz v.č. .D.1.3.02-pokračování" (10+5,5+7,1+19,5)+(21,2+7+4,5+12,6+8) </t>
  </si>
  <si>
    <t xml:space="preserve">41</t>
  </si>
  <si>
    <t xml:space="preserve">611142001</t>
  </si>
  <si>
    <t xml:space="preserve">Potažení vnitřních stropů sklovláknitým pletivem vtlačeným do tenkovrstvé hmoty</t>
  </si>
  <si>
    <t xml:space="preserve">1547011632</t>
  </si>
  <si>
    <t xml:space="preserve">Potažení vnitřních ploch pletivem v ploše nebo pruzích, na plném podkladu sklovláknitým vtlačením do tmelu stropů</t>
  </si>
  <si>
    <t xml:space="preserve">"viz v.č.D.1.3.02" (6+2,3)+(2,1+9,5+23+4,9+6,9)+(2,3+22,9+9+4,3+5,5+12,2)+(12,1+12,3+4+3,2+2,2+24,6)+(4,2+4,1+20,8+12,6)+(12,7+10,7+7,1+4,5+22,6)</t>
  </si>
  <si>
    <t xml:space="preserve">42</t>
  </si>
  <si>
    <t xml:space="preserve">611321341</t>
  </si>
  <si>
    <t xml:space="preserve">Vápenocementová omítka štuková dvouvrstvá vnitřních stropů rovných nanášená strojně</t>
  </si>
  <si>
    <t xml:space="preserve">-1060717519</t>
  </si>
  <si>
    <t xml:space="preserve">Omítka vápenocementová vnitřních ploch nanášená strojně dvouvrstvá, tloušťky jádrové omítky do 10 mm a tloušťky štuku do 3 mm štuková vodorovných konstrukcí stropů rovných</t>
  </si>
  <si>
    <t xml:space="preserve">43</t>
  </si>
  <si>
    <t xml:space="preserve">611321391</t>
  </si>
  <si>
    <t xml:space="preserve">Příplatek k vápenocementové omítce vnitřních stropů za každých dalších 5 mm tloušťky strojně</t>
  </si>
  <si>
    <t xml:space="preserve">1046895848</t>
  </si>
  <si>
    <t xml:space="preserve">Omítka vápenocementová vnitřních ploch nanášená strojně Příplatek k cenám za každých dalších i započatých 5 mm tloušťky omítky přes 10 mm stropů</t>
  </si>
  <si>
    <t xml:space="preserve">"viz v.č.D.1.3.02" ((6+2,3)+(2,1+9,5+23+4,9+6,9)+(2,3+22,9+9+4,3+5,5+12,2)+(12,1+12,3+4+3,2+2,2+24,6)+(4,2+4,1+20,8+12,6)+(12,7+10,7+7,1+4,5+22,6))*2</t>
  </si>
  <si>
    <t xml:space="preserve">"viz v.č. .D.1.3.02-pokračování" ((10+5,5+7,1+19,5)+(21,2+7+4,5+12,6+8))*2</t>
  </si>
  <si>
    <t xml:space="preserve">44</t>
  </si>
  <si>
    <t xml:space="preserve">612131301</t>
  </si>
  <si>
    <t xml:space="preserve">Cementový postřik vnitřních stěn nanášený celoplošně strojně</t>
  </si>
  <si>
    <t xml:space="preserve">-2115618071</t>
  </si>
  <si>
    <t xml:space="preserve">Podkladní a spojovací vrstva vnitřních omítaných ploch cementový postřik nanášený strojně celoplošně stěn</t>
  </si>
  <si>
    <t xml:space="preserve">"viz v.č. .D.1.3.02" 480,1*3,13-0,7*2*2*12-0,8*2*2*9-1,25*2*2*7</t>
  </si>
  <si>
    <t xml:space="preserve">"viz v.č. .D.1.3.02 - odečet vnějších otvorů" -(0,9*2,5*2+2,5*2*4+3*1,6*2+1,5*1,6+1*2,5*3+2,335*2+1,5*2+1,5*1,5+1,35*1,5+1,27*1,35+2,5*2,1*2)</t>
  </si>
  <si>
    <t xml:space="preserve">45</t>
  </si>
  <si>
    <t xml:space="preserve">612142001</t>
  </si>
  <si>
    <t xml:space="preserve">Potažení vnitřních stěn sklovláknitým pletivem vtlačeným do tenkovrstvé hmoty</t>
  </si>
  <si>
    <t xml:space="preserve">514066263</t>
  </si>
  <si>
    <t xml:space="preserve">Potažení vnitřních ploch pletivem v ploše nebo pruzích, na plném podkladu sklovláknitým vtlačením do tmelu stěn</t>
  </si>
  <si>
    <t xml:space="preserve">"ODEČET - viz v.č. .D.1.3.02, výpočet viz položka Montáž obkladaček vnitřních pravoúhlých pórovinových do 22 ks/m2 lepených flex. lep." -189,974</t>
  </si>
  <si>
    <t xml:space="preserve">46</t>
  </si>
  <si>
    <t xml:space="preserve">612321321</t>
  </si>
  <si>
    <t xml:space="preserve">Vápenocementová omítka hladká jednovrstvá vnitřních stěn nanášená strojně</t>
  </si>
  <si>
    <t xml:space="preserve">852161824</t>
  </si>
  <si>
    <t xml:space="preserve">Omítka vápenocementová vnitřních ploch nanášená strojně jednovrstvá, tloušťky do 10 mm hladká svislých konstrukcí stěn</t>
  </si>
  <si>
    <t xml:space="preserve">"viz v.č. .D.1.3.02, výpočet viz položka Montáž obkladaček vnitřních pravoúhlých pórovinových do 22 ks/m2 lepených flex. lep." 189,974</t>
  </si>
  <si>
    <t xml:space="preserve">47</t>
  </si>
  <si>
    <t xml:space="preserve">612321341</t>
  </si>
  <si>
    <t xml:space="preserve">Vápenocementová omítka štuková dvouvrstvá vnitřních stěn nanášená strojně</t>
  </si>
  <si>
    <t xml:space="preserve">-408319195</t>
  </si>
  <si>
    <t xml:space="preserve">Omítka vápenocementová vnitřních ploch nanášená strojně dvouvrstvá, tloušťky jádrové omítky do 10 mm a tloušťky štuku do 3 mm štuková svislých konstrukcí stěn</t>
  </si>
  <si>
    <t xml:space="preserve">48</t>
  </si>
  <si>
    <t xml:space="preserve">612321391</t>
  </si>
  <si>
    <t xml:space="preserve">Příplatek k vápenocementové omítce vnitřních stěn za každých dalších 5 mm tloušťky strojně</t>
  </si>
  <si>
    <t xml:space="preserve">1172111446</t>
  </si>
  <si>
    <t xml:space="preserve">Omítka vápenocementová vnitřních ploch nanášená strojně Příplatek k cenám za každých dalších i započatých 5 mm tloušťky omítky přes 10 mm stěn</t>
  </si>
  <si>
    <t xml:space="preserve">"viz v.č. .D.1.3.02" (480,1*3,13-0,7*2*2*12-0,8*2*2*9-1,25*2*2*7)*2</t>
  </si>
  <si>
    <t xml:space="preserve">"viz v.č. .D.1.3.02 - odečet vnějších otvorů" -(0,9*2,5*2+2,5*2*4+3*1,6*2+1,5*1,6+1*2,5*3+2,335*2+1,5*2+1,5*1,5+1,35*1,5+1,27*1,35+2,5*2,1*2)*2</t>
  </si>
  <si>
    <t xml:space="preserve">"ODEČET - viz v.č. .D.1.3.02, výpočet viz položka Montáž obkladaček vnitřních pravoúhlých pórovinových do 22 ks/m2 lepených flex. lep." -189,974*2</t>
  </si>
  <si>
    <t xml:space="preserve">49</t>
  </si>
  <si>
    <t xml:space="preserve">612325302</t>
  </si>
  <si>
    <t xml:space="preserve">Vápenocementová štuková omítka ostění nebo nadpraží</t>
  </si>
  <si>
    <t xml:space="preserve">-273763105</t>
  </si>
  <si>
    <t xml:space="preserve">Vápenocementová nebo vápenná omítka ostění nebo nadpraží štuková, omítka tl. 30 mm, včetně postřiku pod omítku</t>
  </si>
  <si>
    <t xml:space="preserve">"viz v.č. .D.1.3.02" (1*3+2,5*2*3+2,5*4+2*2*4+2,335+2*2+1,5+2*2+3*2+1,6*2*2+1,5+1,6*2+0,9*2+2,5*2*2)*0,3</t>
  </si>
  <si>
    <t xml:space="preserve">"viz v.č. .D.1.3.02" (1*3+2,4*2*3+1+2,6*2+1,5*3+1,35+1,5*2+1,27+1,5*2+2,5*2+2,1*2*2)*0,3</t>
  </si>
  <si>
    <t xml:space="preserve">50</t>
  </si>
  <si>
    <t xml:space="preserve">619991001</t>
  </si>
  <si>
    <t xml:space="preserve">Zakrytí podlah fólií přilepenou lepící páskou</t>
  </si>
  <si>
    <t xml:space="preserve">-1773856286</t>
  </si>
  <si>
    <t xml:space="preserve">Zakrytí vnitřních ploch před znečištěním včetně pozdějšího odkrytí podlah fólií přilepenou lepící páskou</t>
  </si>
  <si>
    <t xml:space="preserve">51</t>
  </si>
  <si>
    <t xml:space="preserve">619991011</t>
  </si>
  <si>
    <t xml:space="preserve">Obalení konstrukcí a prvků fólií přilepenou lepící páskou</t>
  </si>
  <si>
    <t xml:space="preserve">1265678945</t>
  </si>
  <si>
    <t xml:space="preserve">Zakrytí vnitřních ploch před znečištěním včetně pozdějšího odkrytí konstrukcí a prvků obalením fólií a přelepením páskou</t>
  </si>
  <si>
    <t xml:space="preserve">"viz v.č. D.1.3.02 - různé konstrukce" 32 </t>
  </si>
  <si>
    <t xml:space="preserve">52</t>
  </si>
  <si>
    <t xml:space="preserve">619991021</t>
  </si>
  <si>
    <t xml:space="preserve">Oblepení rámů a keramických soklů lepící páskou</t>
  </si>
  <si>
    <t xml:space="preserve">-504153774</t>
  </si>
  <si>
    <t xml:space="preserve">Zakrytí vnitřních ploch před znečištěním včetně pozdějšího odkrytí rámů oken a dveří, keramických soklů oblepením malířskou páskou</t>
  </si>
  <si>
    <t xml:space="preserve">"viz v.č. D.1.3.02 - odměřeno v CADu" 512,5</t>
  </si>
  <si>
    <t xml:space="preserve">53</t>
  </si>
  <si>
    <t xml:space="preserve">Zateplovací systém ETICS, fasáda, EPS 100 F tl.160 mm se silikonovou fasádní omítkou zrno 2 mm, lepidlo </t>
  </si>
  <si>
    <t xml:space="preserve">-1989709038</t>
  </si>
  <si>
    <t xml:space="preserve">Zateplovací systém ETICS, fasáda, EPS 100 F tl.160 mm se silikonovou fasádní omítkou zrno 2 mm, lepidlo, součástí položky je dodávka a montáž  veškerých vyráběných komponent zateplovacího systému (zakládací lišty, rohové lišty, napojovací parapetní lišty, hmoždinky s ocelovým trnem v počtu 10 ks/m2, okapničky s integrovanou síťovinou, rohové profily, tepelný izolant dle PD, perlinka do lepidla, komprimační pásky, pojistné hydroizolační pásky, penetrace, probarvená silikonová fasádní omítka zrno 2 mm,  apod.), přesun hmot, specifikace zateplovacího systému a jeho komponent-viz textová a výkresová část PD</t>
  </si>
  <si>
    <t xml:space="preserve">"viz v.č. D.1.3.06 - východ" (29,5*4,1-1*2,5*3-2,5*2*2-2,335*2-1,5*2)+1,35*6,1+29,5*1,3</t>
  </si>
  <si>
    <t xml:space="preserve">"viz v.č. D.1.3.06 - jih" 74-0,9*2,5*2-3*1,6-2,5*2</t>
  </si>
  <si>
    <t xml:space="preserve">"viz v.č. D.1.3.07 - západ" (30,7*3,9-1,5*1,5-1*2,4*3-1,35*1,5-1,25*1,5-2,5*2,1)+(2,23*6+4,255+2,9+2,87+3,05)*3,13-1*2,6+2,23*(4,255+2,75+2,72+2,75)</t>
  </si>
  <si>
    <t xml:space="preserve">"viz v.č. D.1.3.07 - sever" 74-3*1,6-2,5*2-1,5*1,6</t>
  </si>
  <si>
    <t xml:space="preserve">54</t>
  </si>
  <si>
    <t xml:space="preserve">Zateplovací systém ETICS, sokl, EPS PERIMETR tl. 100 mm s mozaikovou omítkou, lepidlo</t>
  </si>
  <si>
    <t xml:space="preserve">-1855440371</t>
  </si>
  <si>
    <t xml:space="preserve">Zateplovací systém ETICS, sokl, EPS PERIMETR tl. 100 mm s mozaikovou omítkou, lepidlo,  součástí položky je dodávka a montáž  veškerých vyráběných komponent zateplovacího systému (zakládací lišty, rohové lišty, napojovací parapetní lišty, hmoždinky s ocelovým trnem v počtu 10 ks/m2, okapničky s integrovanou síťovinou, rohové profily, tepelný izolant dle PD, perlinka do lepidla, komprimační pásky, pojistné hydroizolační pásky, penetrace, mozaiková omítka,  apod.), přesun hmot, specifikace zateplovacího systému a jeho komponent-viz textová a výkresová část PD</t>
  </si>
  <si>
    <t xml:space="preserve">"viz v.č. D.1.3.06 - jih" 8,5</t>
  </si>
  <si>
    <t xml:space="preserve">"viz v.č. D.1.3.07 - západ" 33-0,9*0,55*6</t>
  </si>
  <si>
    <t xml:space="preserve">"viz v.č. D.1.3.07 - sever" 14</t>
  </si>
  <si>
    <t xml:space="preserve">55</t>
  </si>
  <si>
    <t xml:space="preserve">621142001</t>
  </si>
  <si>
    <t xml:space="preserve">Potažení vnějších podhledů sklovláknitým pletivem vtlačeným do tenkovrstvé hmoty</t>
  </si>
  <si>
    <t xml:space="preserve">-1415057697</t>
  </si>
  <si>
    <t xml:space="preserve">Potažení vnějších ploch pletivem v ploše nebo pruzích, na plném podkladu sklovláknitým vtlačením do tmelu podhledů</t>
  </si>
  <si>
    <t xml:space="preserve">"viz v.č. D.1.3.02, D.1.3.06, D.1.3.07 - boky ostění KZS u výplní otvorů - východ" (1*3+2,5*2*3+2,5*2*2+2*2*2+2,335*2+2*2+1,5*2+2*2)*0,2 </t>
  </si>
  <si>
    <t xml:space="preserve">"viz v.č. D.1.3.02, D.1.3.06, D.1.3.07 - boky ostění KZS u výplní otvorů - sever" (3*2+1,6*2+2,5*2+2*2+1,5*2+1,6*2)*0,2 </t>
  </si>
  <si>
    <t xml:space="preserve">"viz v.č. D.1.3.02, D.1.3.06, D.1.3.07 - boky ostění KZS u výplní otvorů - jih" (3*2+1,6*2+2,5*2+2*2+0,9*2*2+2,5*2*2)*0,2 </t>
  </si>
  <si>
    <t xml:space="preserve">"viz v.č. D.1.3.02, D.1.3.06, D.1.3.07 - ostění KZS - západ" (1*3+2,4*2*3+1+2,6*2+1,5*4+2,5*2+2,1*2+1,35*2+1,5*2+1,3*2+1,5*2+2,5*2+2,1*2)*0,2+2,6*0,15</t>
  </si>
  <si>
    <t xml:space="preserve">56</t>
  </si>
  <si>
    <t xml:space="preserve">621531021</t>
  </si>
  <si>
    <t xml:space="preserve">Tenkovrstvá silikonová zrnitá omítka tl. 2,0 mm včetně penetrace vnějších podhledů</t>
  </si>
  <si>
    <t xml:space="preserve">-287306178</t>
  </si>
  <si>
    <t xml:space="preserve">Omítka tenkovrstvá silikonová vnějších ploch probarvená, včetně penetrace podkladu zrnitá, tloušťky 2,0 mm podhledů</t>
  </si>
  <si>
    <t xml:space="preserve">57</t>
  </si>
  <si>
    <t xml:space="preserve">622135002</t>
  </si>
  <si>
    <t xml:space="preserve">Vyrovnání podkladu vnějších stěn maltou cementovou tl do 10 mm</t>
  </si>
  <si>
    <t xml:space="preserve">1885695686</t>
  </si>
  <si>
    <t xml:space="preserve">Vyrovnání nerovností podkladu vnějších omítaných ploch maltou, tloušťky do 10 mm cementovou stěn</t>
  </si>
  <si>
    <t xml:space="preserve">"viz v.č. D.1.3.06 - jih" 74-0,9*2,5*2-3*1,6-2,5*2+8,5</t>
  </si>
  <si>
    <t xml:space="preserve">"viz v.č. D.1.3.07 - Z" (30,7*3,9-1,5*1,5-1*2,4*3-1,35*1,5-1,25*1,5-2,5*2,1)+(2,23*6+4,255+2,9+2,87+3,05)*3,13-1*2,6+2,23*(4,255+2,75+2,72+2,75)+30,03</t>
  </si>
  <si>
    <t xml:space="preserve">"viz v.č. D.1.3.07 - sever" 74-3*1,6-2,5*2-1,5*1,6+14</t>
  </si>
  <si>
    <t xml:space="preserve">58</t>
  </si>
  <si>
    <t xml:space="preserve">622135092</t>
  </si>
  <si>
    <t xml:space="preserve">Příplatek k vyrovnání vnějších stěn maltou cementovou za každých dalších 5 mm tl</t>
  </si>
  <si>
    <t xml:space="preserve">-2115892541</t>
  </si>
  <si>
    <t xml:space="preserve">Vyrovnání nerovností podkladu vnějších omítaných ploch tmelem, tloušťky do 2 mm Příplatek k ceně za každých dalších 5 mm tloušťky podkladní vrstvy přes 10 mm maltou cementovou stěn</t>
  </si>
  <si>
    <t xml:space="preserve">"viz v.č. D.1.3.06 - východ" ((29,5*4,1-1*2,5*3-2,5*2*2-2,335*2-1,5*2)+1,35*6,1+29,5*1,3)*4</t>
  </si>
  <si>
    <t xml:space="preserve">"viz v.č. D.1.3.06 - jih" (74-0,9*2,5*2-3*1,6-2,5*2+8,5)*4</t>
  </si>
  <si>
    <t xml:space="preserve">"viz v.č.D.1.3.07-Z"((30,7*3,9-1,5*1,5-1*2,4*3-1,35*1,5-1,25*1,5-2,5*2,1)+(2,23*6+4,255+2,9+2,87+3,05)*3,13-1*2,6+2,23*(4,255+2,75+2,72+2,75)+30,03)*4</t>
  </si>
  <si>
    <t xml:space="preserve">"viz v.č. D.1.3.07 - sever" (74-3*1,6-2,5*2-1,5*1,6+14)*4</t>
  </si>
  <si>
    <t xml:space="preserve">59</t>
  </si>
  <si>
    <t xml:space="preserve">622143004</t>
  </si>
  <si>
    <t xml:space="preserve">Montáž omítkových samolepících začišťovacích profilů (APU lišt)</t>
  </si>
  <si>
    <t xml:space="preserve">1726201120</t>
  </si>
  <si>
    <t xml:space="preserve">Montáž omítkových profilů plastových nebo pozinkovaných, upevněných vtlačením do podkladní vrstvy nebo přibitím začišťovacích samolepících (APU lišty)</t>
  </si>
  <si>
    <t xml:space="preserve">"viz v.č. D.1.3.02, D.1.3.06, D.1.3.07 - východ - zvenku a zevnitř" (1*3+2,5*2*3+2,5*2+2*2*2+2,335+2*2+1,5+2*2)*2</t>
  </si>
  <si>
    <t xml:space="preserve">"viz v.č. D.1.3.02, D.1.3.06, D.1.3.07 - sever - zvenku a zevnitř" (3+1,6*2+2,5+2*2+1,5+1,6*2)*2 </t>
  </si>
  <si>
    <t xml:space="preserve">"viz v.č. D.1.3.02, D.1.3.06, D.1.3.07 - jih - zvenku a zevnitř" (3+1,6*2+2,5+2*2+0,9*2+2,5*2*2)*2</t>
  </si>
  <si>
    <t xml:space="preserve">"viz v.č. D.1.3.02, D.1.3.06, D.1.3.07 - západ - zvenku a zevnitř" (1*3+2,4*2*3+1+2,6*2+1,5*3+2,5+2,1*2+1,35+1,5*2+1,3+1,5*2+2,5+2,1*2)*2</t>
  </si>
  <si>
    <t xml:space="preserve">60</t>
  </si>
  <si>
    <t xml:space="preserve">okenní a dveřní připojovací profil ETICS - 2D</t>
  </si>
  <si>
    <t xml:space="preserve">-195337135</t>
  </si>
  <si>
    <t xml:space="preserve">"viz v.č. D.1.3.02, D.1.3.06, D.1.3.07 , výpočet viz položka Montáž omítkových samolepících začišťovacích profilů (APU lišt)" 269,77*1,1</t>
  </si>
  <si>
    <t xml:space="preserve">61</t>
  </si>
  <si>
    <t xml:space="preserve">622142001</t>
  </si>
  <si>
    <t xml:space="preserve">Potažení vnějších stěn sklovláknitým pletivem vtlačeným do tenkovrstvé hmoty</t>
  </si>
  <si>
    <t xml:space="preserve">378583197</t>
  </si>
  <si>
    <t xml:space="preserve">Potažení vnějších ploch pletivem v ploše nebo pruzích, na plném podkladu sklovláknitým vtlačením do tmelu stěn</t>
  </si>
  <si>
    <t xml:space="preserve">"viz v.č. D.1.3.02, D.1.3.06, D.1.3.07 - západ - dělící zeď mezi venkovními schodišti" 3,2*3*2</t>
  </si>
  <si>
    <t xml:space="preserve">62</t>
  </si>
  <si>
    <t xml:space="preserve">622541021</t>
  </si>
  <si>
    <t xml:space="preserve">Tenkovrstvá silikonsilikátová zrnitá omítka tl. 2,0 mm včetně penetrace vnějších stěn</t>
  </si>
  <si>
    <t xml:space="preserve">-545298844</t>
  </si>
  <si>
    <t xml:space="preserve">Omítka tenkovrstvá silikonsilikátová vnějších ploch hydrofobní, se samočistícím účinkem probarvená, včetně penetrace podkladu zrnitá, tloušťky 2,0 mm stěn</t>
  </si>
  <si>
    <t xml:space="preserve">63</t>
  </si>
  <si>
    <t xml:space="preserve">629991001</t>
  </si>
  <si>
    <t xml:space="preserve">Zakrytí podélných ploch fólií volně položenou</t>
  </si>
  <si>
    <t xml:space="preserve">1540860457</t>
  </si>
  <si>
    <t xml:space="preserve">Zakrytí vnějších ploch před znečištěním včetně pozdějšího odkrytí ploch podélných rovných (např. chodníků) fólií položenou volně</t>
  </si>
  <si>
    <t xml:space="preserve">"viz v.č. D.1.3.02" (34,7*2+15,7*2)*2</t>
  </si>
  <si>
    <t xml:space="preserve">64</t>
  </si>
  <si>
    <t xml:space="preserve">629991012</t>
  </si>
  <si>
    <t xml:space="preserve">Zakrytí výplní otvorů fólií přilepenou na začišťovací lišty</t>
  </si>
  <si>
    <t xml:space="preserve">-428991466</t>
  </si>
  <si>
    <t xml:space="preserve">Zakrytí vnějších ploch před znečištěním včetně pozdějšího odkrytí výplní otvorů a svislých ploch fólií přilepenou na začišťovací lištu</t>
  </si>
  <si>
    <t xml:space="preserve">"viz v.č. D.1.3.02, D.1.3.06, D.1.3.07 - východ - zvenku a zevnitř" (1*2,5*3+2,5*2*2+2,335*2+1,5*2)*2</t>
  </si>
  <si>
    <t xml:space="preserve">"viz v.č. D.1.3.02, D.1.3.06, D.1.3.07 - sever - zvenku a zevnitř" (3*1,6+2,5*2+1,5*1,6)*2 </t>
  </si>
  <si>
    <t xml:space="preserve">"viz v.č. D.1.3.02, D.1.3.06, D.1.3.07 - jih - zvenku a zevnitř" (3*1,6+2,5*2+0,9*2,5*2)*2</t>
  </si>
  <si>
    <t xml:space="preserve">"viz v.č. D.1.3.02, D.1.3.06, D.1.3.07 - západ - zvenku a zevnitř" (1*2,4*3+1*2,6+1,5*1,5+2,5*2,1+1,35*1,5+1,3*1,5+2,5*2,1)*2</t>
  </si>
  <si>
    <t xml:space="preserve">65</t>
  </si>
  <si>
    <t xml:space="preserve">629995101</t>
  </si>
  <si>
    <t xml:space="preserve">Očištění vnějších ploch tlakovou vodou</t>
  </si>
  <si>
    <t xml:space="preserve">-474324143</t>
  </si>
  <si>
    <t xml:space="preserve">Očištění vnějších ploch tlakovou vodou omytím</t>
  </si>
  <si>
    <t xml:space="preserve">66</t>
  </si>
  <si>
    <t xml:space="preserve">631312141</t>
  </si>
  <si>
    <t xml:space="preserve">Doplnění rýh v dosavadních mazaninách betonem prostým</t>
  </si>
  <si>
    <t xml:space="preserve">-741423185</t>
  </si>
  <si>
    <t xml:space="preserve">Doplnění dosavadních mazanin prostým betonem s dodáním hmot, bez potěru, plochy jednotlivě rýh v dosavadních mazaninách</t>
  </si>
  <si>
    <t xml:space="preserve">"viz v.č. D.1.01 - doplnění základové desky nad pasy tl. 150 mm" (6,58*0,6*2+5,7*0,6*2)*0,15*1,04</t>
  </si>
  <si>
    <t xml:space="preserve">67</t>
  </si>
  <si>
    <t xml:space="preserve">632450121</t>
  </si>
  <si>
    <t xml:space="preserve">Vyrovnávací cementový potěr tl do 20 mm ze suchých směsí provedený v pásu</t>
  </si>
  <si>
    <t xml:space="preserve">32904730</t>
  </si>
  <si>
    <t xml:space="preserve">Potěr cementový vyrovnávací ze suchých směsí v pásu o průměrné (střední) tl. od 10 do 20 mm</t>
  </si>
  <si>
    <t xml:space="preserve">"viz v.č. D.1.3.02 - pod parapety oken" (1,5+2,5+1,35+1,27+2,5+1,5+2,5+3+2,5+1,5+2,335+2,5+3+2,5)*0,34</t>
  </si>
  <si>
    <t xml:space="preserve">68</t>
  </si>
  <si>
    <t xml:space="preserve">632451032</t>
  </si>
  <si>
    <t xml:space="preserve">Vyrovnávací potěr tl do 30 mm z MC 15 provedený v ploše</t>
  </si>
  <si>
    <t xml:space="preserve">1557826709</t>
  </si>
  <si>
    <t xml:space="preserve">Potěr cementový vyrovnávací z malty (MC-15) v ploše o průměrné (střední) tl. přes 20 do 30 mm</t>
  </si>
  <si>
    <t xml:space="preserve">"viz v.č. D.1.3.02, D.1.3.05" (8,66*29,77+5,68*28,52)</t>
  </si>
  <si>
    <t xml:space="preserve">69</t>
  </si>
  <si>
    <t xml:space="preserve">632453352</t>
  </si>
  <si>
    <t xml:space="preserve">Potěr betonový samonivelační tl do 50 mm tř. C 30/37</t>
  </si>
  <si>
    <t xml:space="preserve">1520258529</t>
  </si>
  <si>
    <t xml:space="preserve">Potěr betonový samonivelační litý tl. přes 40 mm do 50 mm tř. C 30/37</t>
  </si>
  <si>
    <t xml:space="preserve">"viz v.č. .D.1.3.02-vstupní terasy - neocelová část" 9+6+6+6</t>
  </si>
  <si>
    <t xml:space="preserve">70</t>
  </si>
  <si>
    <t xml:space="preserve">633811111</t>
  </si>
  <si>
    <t xml:space="preserve">Broušení nerovností betonových podlah do 2 mm - stržení šlemu</t>
  </si>
  <si>
    <t xml:space="preserve">906513739</t>
  </si>
  <si>
    <t xml:space="preserve">Broušení betonových podlah nerovností do 2 mm (stržení šlemu)</t>
  </si>
  <si>
    <t xml:space="preserve">71</t>
  </si>
  <si>
    <t xml:space="preserve">633811119</t>
  </si>
  <si>
    <t xml:space="preserve">Příplatek k broušení nerovností betonových podlah ZKD 1 mm úběru</t>
  </si>
  <si>
    <t xml:space="preserve">-1395808868</t>
  </si>
  <si>
    <t xml:space="preserve">Broušení betonových podlah Příplatek k ceně za každý další 1 mm úběru</t>
  </si>
  <si>
    <t xml:space="preserve">72</t>
  </si>
  <si>
    <t xml:space="preserve">633991111</t>
  </si>
  <si>
    <t xml:space="preserve">Nástřik betonových povrchů proti odpařování vody</t>
  </si>
  <si>
    <t xml:space="preserve">-2028875200</t>
  </si>
  <si>
    <t xml:space="preserve">Nástřik proti odpařování vody betonových povrchů</t>
  </si>
  <si>
    <t xml:space="preserve">73</t>
  </si>
  <si>
    <t xml:space="preserve">632481213</t>
  </si>
  <si>
    <t xml:space="preserve">Separační vrstva z PE fólie</t>
  </si>
  <si>
    <t xml:space="preserve">1972875471</t>
  </si>
  <si>
    <t xml:space="preserve">Separační vrstva k oddělení podlahových vrstev z polyetylénové fólie</t>
  </si>
  <si>
    <t xml:space="preserve">74</t>
  </si>
  <si>
    <t xml:space="preserve">634112123</t>
  </si>
  <si>
    <t xml:space="preserve">Obvodová dilatace podlahovým páskem s fólií v 80 mm š 5 mm mezi stěnou a samonivelačním potěrem</t>
  </si>
  <si>
    <t xml:space="preserve">912176479</t>
  </si>
  <si>
    <t xml:space="preserve">Obvodová dilatace mezi stěnou a samonivelačním potěrem podlahovým páskem s fólií výšky 80 mm, šířky 5 mm</t>
  </si>
  <si>
    <t xml:space="preserve">"viz v.č. .D.1.3.02 - dilatace po obvodu místností" 512,5</t>
  </si>
  <si>
    <t xml:space="preserve">75</t>
  </si>
  <si>
    <t xml:space="preserve">642942111</t>
  </si>
  <si>
    <t xml:space="preserve">Osazování zárubní nebo rámů dveřních kovových do 2,5 m2 na MC</t>
  </si>
  <si>
    <t xml:space="preserve">-971721491</t>
  </si>
  <si>
    <t xml:space="preserve">Osazování zárubní nebo rámů kovových dveřních lisovaných nebo z úhelníků bez dveřních křídel, na cementovou maltu, o ploše otvoru do 2,5 m2</t>
  </si>
  <si>
    <t xml:space="preserve">"viz v.č. D.1.3.02 - vnitřní dveře" 12+9+7</t>
  </si>
  <si>
    <t xml:space="preserve">76</t>
  </si>
  <si>
    <t xml:space="preserve">553313690</t>
  </si>
  <si>
    <t xml:space="preserve">zárubeň ocelová pro porobeton 125 700 L/P</t>
  </si>
  <si>
    <t xml:space="preserve">1809420159</t>
  </si>
  <si>
    <t xml:space="preserve">Zárubně kovové zárubně ocelové pro pórobeton YH 125 700 L/P</t>
  </si>
  <si>
    <t xml:space="preserve">"viz v.č. D.1.3.02 - vnitřní dveře" 12</t>
  </si>
  <si>
    <t xml:space="preserve">77</t>
  </si>
  <si>
    <t xml:space="preserve">553313710</t>
  </si>
  <si>
    <t xml:space="preserve">zárubeň ocelová pro porobeton 125 800 L/P</t>
  </si>
  <si>
    <t xml:space="preserve">1408553085</t>
  </si>
  <si>
    <t xml:space="preserve">Zárubně kovové zárubně ocelové pro pórobeton YH 125 800 L/P</t>
  </si>
  <si>
    <t xml:space="preserve">"viz v.č. D.1.3.02 - vnitřní dveře" 9</t>
  </si>
  <si>
    <t xml:space="preserve">78</t>
  </si>
  <si>
    <t xml:space="preserve">553313770</t>
  </si>
  <si>
    <t xml:space="preserve">zárubeň ocelová pro porobeton 125 1250 dvoukřídlá</t>
  </si>
  <si>
    <t xml:space="preserve">-229659816</t>
  </si>
  <si>
    <t xml:space="preserve">Zárubně kovové zárubně ocelové pro pórobeton YH 125 1250 dvoukřídlá</t>
  </si>
  <si>
    <t xml:space="preserve">"viz v.č. D.1.3.02 - vnitřní dveře" 7</t>
  </si>
  <si>
    <t xml:space="preserve">Ostatní konstrukce a práce-bourání</t>
  </si>
  <si>
    <t xml:space="preserve">79</t>
  </si>
  <si>
    <t xml:space="preserve">941211111</t>
  </si>
  <si>
    <t xml:space="preserve">Montáž lešení řadového rámového lehkého zatížení do 200 kg/m2 š do 0,9 m v do 10 m</t>
  </si>
  <si>
    <t xml:space="preserve">-1860354548</t>
  </si>
  <si>
    <t xml:space="preserve">Montáž lešení řadového rámového lehkého pracovního s podlahami s provozním zatížením tř. 3 do 200 kg/m2 šířky tř. SW06 přes 0,6 do 0,9 m, výšky do 10 m</t>
  </si>
  <si>
    <t xml:space="preserve">"viz v.č. .D.1.3.06 - V" 33,4*4,2</t>
  </si>
  <si>
    <t xml:space="preserve">"viz v.č. .D.1.3.06 - J" 96</t>
  </si>
  <si>
    <t xml:space="preserve">"viz v.č. .D.1.3.07 - Z" 33,4*5</t>
  </si>
  <si>
    <t xml:space="preserve">"viz v.č. .D.1.3.07 - S" 101</t>
  </si>
  <si>
    <t xml:space="preserve">80</t>
  </si>
  <si>
    <t xml:space="preserve">941211211</t>
  </si>
  <si>
    <t xml:space="preserve">Příplatek k lešení řadovému rámovému lehkému š 0,9 m v do 25 m za první a ZKD den použití</t>
  </si>
  <si>
    <t xml:space="preserve">86821939</t>
  </si>
  <si>
    <t xml:space="preserve">Montáž lešení řadového rámového lehkého pracovního s podlahami s provozním zatížením tř. 3 do 200 kg/m2 Příplatek za první a každý další den použití lešení k ceně -1111 nebo -1112</t>
  </si>
  <si>
    <t xml:space="preserve">"viz v.č. .D.1.3.06 - V" 33,4*4,2*60</t>
  </si>
  <si>
    <t xml:space="preserve">"viz v.č. .D.1.3.06 - J" 96*60</t>
  </si>
  <si>
    <t xml:space="preserve">"viz v.č. .D.1.3.07 - Z" 33,4*5*60</t>
  </si>
  <si>
    <t xml:space="preserve">"viz v.č. .D.1.3.07 - S" 101*60</t>
  </si>
  <si>
    <t xml:space="preserve">81</t>
  </si>
  <si>
    <t xml:space="preserve">941211811</t>
  </si>
  <si>
    <t xml:space="preserve">Demontáž lešení řadového rámového lehkého zatížení do 200 kg/m2 š do 0,9 m v do 10 m</t>
  </si>
  <si>
    <t xml:space="preserve">-1464838123</t>
  </si>
  <si>
    <t xml:space="preserve">Demontáž lešení řadového rámového lehkého pracovního s provozním zatížením tř. 3 do 200 kg/m2 šířky tř. SW06 přes 0,6 do 0,9 m, výšky do 10 m</t>
  </si>
  <si>
    <t xml:space="preserve">82</t>
  </si>
  <si>
    <t xml:space="preserve">944511111</t>
  </si>
  <si>
    <t xml:space="preserve">Montáž ochranné sítě z textilie z umělých vláken</t>
  </si>
  <si>
    <t xml:space="preserve">439813565</t>
  </si>
  <si>
    <t xml:space="preserve">Montáž ochranné sítě zavěšené na konstrukci lešení z textilie z umělých vláken</t>
  </si>
  <si>
    <t xml:space="preserve">83</t>
  </si>
  <si>
    <t xml:space="preserve">944511211</t>
  </si>
  <si>
    <t xml:space="preserve">Příplatek k ochranné síti za první a ZKD den použití</t>
  </si>
  <si>
    <t xml:space="preserve">-385189610</t>
  </si>
  <si>
    <t xml:space="preserve">Montáž ochranné sítě Příplatek za první a každý další den použití sítě k ceně -1111</t>
  </si>
  <si>
    <t xml:space="preserve">84</t>
  </si>
  <si>
    <t xml:space="preserve">944511811</t>
  </si>
  <si>
    <t xml:space="preserve">Demontáž ochranné sítě z textilie z umělých vláken</t>
  </si>
  <si>
    <t xml:space="preserve">400065214</t>
  </si>
  <si>
    <t xml:space="preserve">Demontáž ochranné sítě zavěšené na konstrukci lešení z textilie z umělých vláken</t>
  </si>
  <si>
    <t xml:space="preserve">85</t>
  </si>
  <si>
    <t xml:space="preserve">949101111</t>
  </si>
  <si>
    <t xml:space="preserve">Lešení pomocné pro objekty pozemních staveb s lešeňovou podlahou v do 1,9 m zatížení do 150 kg/m2</t>
  </si>
  <si>
    <t xml:space="preserve">461392746</t>
  </si>
  <si>
    <t xml:space="preserve">Lešení pomocné pracovní pro objekty pozemních staveb pro zatížení do 150 kg/m2, o výšce lešeňové podlahy do 1,9 m</t>
  </si>
  <si>
    <t xml:space="preserve">86</t>
  </si>
  <si>
    <t xml:space="preserve">952901111</t>
  </si>
  <si>
    <t xml:space="preserve">Vyčištění budov bytové a občanské výstavby při výšce podlaží do 4 m</t>
  </si>
  <si>
    <t xml:space="preserve">1234605969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"viz v.č. D.1.3.02" 30,7*15,666-6,025*1,2</t>
  </si>
  <si>
    <t xml:space="preserve">87</t>
  </si>
  <si>
    <t xml:space="preserve">962031132</t>
  </si>
  <si>
    <t xml:space="preserve">Bourání příček z cihel pálených na MVC tl do 100 mm</t>
  </si>
  <si>
    <t xml:space="preserve">-1137419758</t>
  </si>
  <si>
    <t xml:space="preserve">Bourání příček z cihel, tvárnic nebo příčkovek z cihel pálených, plných nebo dutých na maltu vápennou nebo vápenocementovou, tl. do 100 mm</t>
  </si>
  <si>
    <t xml:space="preserve">"viz v.č. D.1.2.02 a D.1.2.05" (2,6+1,4)*3,13</t>
  </si>
  <si>
    <t xml:space="preserve">88</t>
  </si>
  <si>
    <t xml:space="preserve">962031133</t>
  </si>
  <si>
    <t xml:space="preserve">Bourání příček z cihel pálených na MVC tl do 150 mm</t>
  </si>
  <si>
    <t xml:space="preserve">-1584980755</t>
  </si>
  <si>
    <t xml:space="preserve">Bourání příček z cihel, tvárnic nebo příčkovek z cihel pálených, plných nebo dutých na maltu vápennou nebo vápenocementovou, tl. do 150 mm</t>
  </si>
  <si>
    <t xml:space="preserve">"viz v.č. D.1.2.02 a D.1.2.05" (1,92*2+3,6+6,58+2,365+6,58+6,58+5,8+1,92*2+1,29+3,15+2,6+2,283)*3,13-0,9*2-0,6*2*6-0,7*2</t>
  </si>
  <si>
    <t xml:space="preserve">89</t>
  </si>
  <si>
    <t xml:space="preserve">962032231</t>
  </si>
  <si>
    <t xml:space="preserve">Bourání zdiva z cihel pálených nebo vápenopískových na MV nebo MVC přes 1 m3</t>
  </si>
  <si>
    <t xml:space="preserve">2105241724</t>
  </si>
  <si>
    <t xml:space="preserve">Bourání zdiva nadzákladového z cihel nebo tvárnic z cihel pálených nebo vápenopískových, na maltu vápennou nebo vápenocementovou, objemu přes 1 m3</t>
  </si>
  <si>
    <t xml:space="preserve">"viz v.č. D.1.2.06" (2,5*2,2+3*1,8)*0,34</t>
  </si>
  <si>
    <t xml:space="preserve">"viz v.č. D.1.2.07" (3*1,8+2,5*2,2+2,5*2,2*2)*0,34</t>
  </si>
  <si>
    <t xml:space="preserve">90</t>
  </si>
  <si>
    <t xml:space="preserve">962032631</t>
  </si>
  <si>
    <t xml:space="preserve">Bourání zdiva komínového nad střechou z cihel na MV nebo MVC</t>
  </si>
  <si>
    <t xml:space="preserve">-1337581696</t>
  </si>
  <si>
    <t xml:space="preserve">Bourání zdiva nadzákladového z cihel nebo tvárnic komínového z cihel pálených, šamotových nebo vápenopískových nad střechou na maltu vápennou nebo vápenocementovou, započítáno i zdivo pod střechou až do I.NP!</t>
  </si>
  <si>
    <t xml:space="preserve">"viz v.č. D.1.2.02 a D.1.2.05" 1,5*0,81*7,78</t>
  </si>
  <si>
    <t xml:space="preserve">91</t>
  </si>
  <si>
    <t xml:space="preserve">965042131</t>
  </si>
  <si>
    <t xml:space="preserve">Bourání podkladů pod dlažby nebo mazanin betonových nebo z litého asfaltu tl do 100 mm pl do 4 m2</t>
  </si>
  <si>
    <t xml:space="preserve">1142147661</t>
  </si>
  <si>
    <t xml:space="preserve">Bourání podkladů pod dlažby nebo litých celistvých podlah a mazanin betonových nebo z litého asfaltu tl. do 100 mm, plochy do 4 m2</t>
  </si>
  <si>
    <t xml:space="preserve">"viz v.č. D.1.2.02 a D.1.2.05" (2,3+1,7+2,3+1,2+1,1+1,8+2,9+3,6)*0,1</t>
  </si>
  <si>
    <t xml:space="preserve">92</t>
  </si>
  <si>
    <t xml:space="preserve">965042141</t>
  </si>
  <si>
    <t xml:space="preserve">Bourání podkladů pod dlažby nebo mazanin betonových nebo z litého asfaltu tl do 100 mm pl přes 4 m2</t>
  </si>
  <si>
    <t xml:space="preserve">-1263621839</t>
  </si>
  <si>
    <t xml:space="preserve">Bourání podkladů pod dlažby nebo litých celistvých podlah a mazanin betonových nebo z litého asfaltu tl. do 100 mm, plochy přes 4 m2</t>
  </si>
  <si>
    <t xml:space="preserve">"viz v.č. D.1.2.02 a D.1.2.05" (7+11,7+63,2+11,7+12,7+10+62,7+6,2+11,8+4,4+15,1+30,1+60+5,9+64,2)*0,1</t>
  </si>
  <si>
    <t xml:space="preserve">93</t>
  </si>
  <si>
    <t xml:space="preserve">965049111</t>
  </si>
  <si>
    <t xml:space="preserve">Příplatek k bourání betonových mazanin za bourání se svařovanou sítí tl do 100 mm</t>
  </si>
  <si>
    <t xml:space="preserve">1557388856</t>
  </si>
  <si>
    <t xml:space="preserve">Bourání podkladů pod dlažby nebo litých celistvých podlah a mazanin Příplatek k cenám za bourání mazanin betonových se svařovanou sítí, tl. do 100 mm</t>
  </si>
  <si>
    <t xml:space="preserve">94</t>
  </si>
  <si>
    <t xml:space="preserve">965081223</t>
  </si>
  <si>
    <t xml:space="preserve">Bourání podlah z dlaždic keramických nebo xylolitových tl přes 10 mm plochy přes 1 m2</t>
  </si>
  <si>
    <t xml:space="preserve">1476114137</t>
  </si>
  <si>
    <t xml:space="preserve">Bourání podlah ostatních bez podkladního lože nebo mazaniny z dlaždic s jakoukoliv výplní spár keramických nebo xylolitových tl. přes 10 mm plochy přes 1 m2, součástí vybourání keramických dlaždic je i vybourání maltového lože v tloušťce dle PD</t>
  </si>
  <si>
    <t xml:space="preserve">"viz v.č. D.1.2.02 a D.1.2.05" 7+2,3+1,7+2,3+1,2+1,1+1,8+2,9+3,6</t>
  </si>
  <si>
    <t xml:space="preserve">95</t>
  </si>
  <si>
    <t xml:space="preserve">965081333</t>
  </si>
  <si>
    <t xml:space="preserve">Bourání podlah z dlaždic betonových, teracových nebo čedičových tl do 30 mm plochy přes 1 m2</t>
  </si>
  <si>
    <t xml:space="preserve">1792076316</t>
  </si>
  <si>
    <t xml:space="preserve">Bourání podlah ostatních bez podkladního lože nebo mazaniny z dlaždic s jakoukoliv výplní spár betonových, teracových nebo čedičových tl. do 30 mm, plochy přes 1 m2</t>
  </si>
  <si>
    <t xml:space="preserve">"viz v.č. D.1.2.02 a D.1.2.05" 11,7+63,2+11,7+12,7+10+62,7+6,2+11,8+4,4+15,1+30,1+60+5,9+64,2</t>
  </si>
  <si>
    <t xml:space="preserve">96</t>
  </si>
  <si>
    <t xml:space="preserve">968062354</t>
  </si>
  <si>
    <t xml:space="preserve">Vybourání dřevěných rámů oken dvojitých včetně křídel pl do 1 m2</t>
  </si>
  <si>
    <t xml:space="preserve">-1880185151</t>
  </si>
  <si>
    <t xml:space="preserve">Vybourání dřevěných rámů oken s křídly, dveřních zárubní, vrat, stěn, ostění nebo obkladů rámů oken s křídly dvojitých, plochy do 1 m2</t>
  </si>
  <si>
    <t xml:space="preserve">"viz v.č. D.1.2.02 a D.1.2.05" 0,88*0,9*8+0,9*0,55*6+1,5*0,55+1,3*0,55+1,55*0,55</t>
  </si>
  <si>
    <t xml:space="preserve">97</t>
  </si>
  <si>
    <t xml:space="preserve">968072455</t>
  </si>
  <si>
    <t xml:space="preserve">Vybourání kovových dveřních zárubní pl do 2 m2</t>
  </si>
  <si>
    <t xml:space="preserve">-1430031009</t>
  </si>
  <si>
    <t xml:space="preserve">Vybourání kovových rámů oken s křídly, dveřních zárubní, vrat, stěn, ostění nebo obkladů dveřních zárubní, plochy do 2 m2</t>
  </si>
  <si>
    <t xml:space="preserve">"viz v.č. D.1.2.02 a D.1.2.05" 0,6*2*6+0,7*2+0,8*2*2+0,9*2*5</t>
  </si>
  <si>
    <t xml:space="preserve">98</t>
  </si>
  <si>
    <t xml:space="preserve">968072746</t>
  </si>
  <si>
    <t xml:space="preserve">Vybourání výkladních stěn kovových pevných nebo otevíratelných pl do 4 m2</t>
  </si>
  <si>
    <t xml:space="preserve">-915780328</t>
  </si>
  <si>
    <t xml:space="preserve">Vybourání kovových rámů oken s křídly, dveřních zárubní, vrat, stěn, ostění nebo obkladů stěn výkladních pevných nebo otevíratelných, plochy do 4 m2</t>
  </si>
  <si>
    <t xml:space="preserve">"viz v.č. D.1.2.02 a D.1.2.05" 1,35*2,5</t>
  </si>
  <si>
    <t xml:space="preserve">99</t>
  </si>
  <si>
    <t xml:space="preserve">968072747</t>
  </si>
  <si>
    <t xml:space="preserve">Vybourání výkladních stěn kovových pevných nebo otevíratelných pl přes 4 m2</t>
  </si>
  <si>
    <t xml:space="preserve">-172097090</t>
  </si>
  <si>
    <t xml:space="preserve">Vybourání kovových rámů oken s křídly, dveřních zárubní, vrat, stěn, ostění nebo obkladů stěn výkladních pevných nebo otevíratelných, plochy přes 4 m2, včetně vybourání dveří a výkladců</t>
  </si>
  <si>
    <t xml:space="preserve">"viz v.č. D.1.2.02 a D.1.2.05" 4,6*1,85*2+4,602*1,85+3,54*2,5+4,56*1,85+2,3*1,85+2,375*3*2</t>
  </si>
  <si>
    <t xml:space="preserve">100</t>
  </si>
  <si>
    <t xml:space="preserve">971033561</t>
  </si>
  <si>
    <t xml:space="preserve">Vybourání otvorů ve zdivu cihelném pl do 1 m2 na MVC nebo MV tl do 600 mm</t>
  </si>
  <si>
    <t xml:space="preserve">-1651749307</t>
  </si>
  <si>
    <t xml:space="preserve">Vybourání otvorů ve zdivu základovém nebo nadzákladovém z cihel, tvárnic, příčkovek z cihel pálených na maltu vápennou nebo vápenocementovou plochy do 1 m2, tl. do 600 mm</t>
  </si>
  <si>
    <t xml:space="preserve">"viz v.č. D.1.2.06" (1*0,8*3+2,5*0,15+1,5*0,15+2,5*0,15)*0,34</t>
  </si>
  <si>
    <t xml:space="preserve">101</t>
  </si>
  <si>
    <t xml:space="preserve">971033651</t>
  </si>
  <si>
    <t xml:space="preserve">Vybourání otvorů ve zdivu cihelném pl do 4 m2 na MVC nebo MV tl do 600 mm</t>
  </si>
  <si>
    <t xml:space="preserve">-193728830</t>
  </si>
  <si>
    <t xml:space="preserve">Vybourání otvorů ve zdivu základovém nebo nadzákladovém z cihel, tvárnic, příčkovek z cihel pálených na maltu vápennou nebo vápenocementovou plochy do 4 m2, tl. do 600 mm</t>
  </si>
  <si>
    <t xml:space="preserve">"viz v.č. D.1.2.06" (1*1,1+0,9*2,7*2)*0,34</t>
  </si>
  <si>
    <t xml:space="preserve">"viz v.č. D.1.2.07" (1*2,65+1*2,5+1,3*1,7*2+1*2,5+1*2,5+1,5*1,7+1,5*2,65+1,5*1,8)*0,34</t>
  </si>
  <si>
    <t xml:space="preserve">102</t>
  </si>
  <si>
    <t xml:space="preserve">973031324</t>
  </si>
  <si>
    <t xml:space="preserve">Vysekání kapes ve zdivu cihelném na MV nebo MVC pl do 0,10 m2 hl do 150 mm</t>
  </si>
  <si>
    <t xml:space="preserve">1328317273</t>
  </si>
  <si>
    <t xml:space="preserve">Vysekání výklenků nebo kapes ve zdivu z cihel na maltu vápennou nebo vápenocementovou kapes, plochy do 0,10 m2, hl. do 150 mm</t>
  </si>
  <si>
    <t xml:space="preserve">"viz v.č. D.1.2.02 - pro zastropení pod skladem a úklidovou komorou" 6</t>
  </si>
  <si>
    <t xml:space="preserve">103</t>
  </si>
  <si>
    <t xml:space="preserve">973031325</t>
  </si>
  <si>
    <t xml:space="preserve">Vysekání kapes ve zdivu cihelném na MV nebo MVC pl do 0,10 m2 hl do 300 mm</t>
  </si>
  <si>
    <t xml:space="preserve">-575262085</t>
  </si>
  <si>
    <t xml:space="preserve">Vysekání výklenků nebo kapes ve zdivu z cihel na maltu vápennou nebo vápenocementovou kapes, plochy do 0,10 m2, hl. do 300 mm</t>
  </si>
  <si>
    <t xml:space="preserve">104</t>
  </si>
  <si>
    <t xml:space="preserve">977312113</t>
  </si>
  <si>
    <t xml:space="preserve">Řezání stávajících betonových mazanin vyztužených hl do 150 mm</t>
  </si>
  <si>
    <t xml:space="preserve">858982017</t>
  </si>
  <si>
    <t xml:space="preserve">Řezání stávajících betonových mazanin s vyztužením hloubky přes 100 do 150 mm</t>
  </si>
  <si>
    <t xml:space="preserve">"viz v.č. D.1.01" (6,58*2*2+5,7*2*2)</t>
  </si>
  <si>
    <t xml:space="preserve">105</t>
  </si>
  <si>
    <t xml:space="preserve">978011191</t>
  </si>
  <si>
    <t xml:space="preserve">Otlučení vnitřní vápenné nebo vápenocementové omítky stropů v rozsahu do 100 %</t>
  </si>
  <si>
    <t xml:space="preserve">-1177845744</t>
  </si>
  <si>
    <t xml:space="preserve">Otlučení vápenných nebo vápenocementových omítek vnitřních ploch stropů, v rozsahu přes 50 do 100 %</t>
  </si>
  <si>
    <t xml:space="preserve">"viz v.č. D.1.2.02 a D.1.2.05" 7+63,2+2,3+1,7+2,3+12,7+10+62,7+6,2+1,2+1,1+1,8+15,1+2,9+3,6+30,1+60+5,9+64,2</t>
  </si>
  <si>
    <t xml:space="preserve">106</t>
  </si>
  <si>
    <t xml:space="preserve">978013191</t>
  </si>
  <si>
    <t xml:space="preserve">Otlučení vnitřních omítek stěn MV nebo MVC stěn v rozsahu do 100 %</t>
  </si>
  <si>
    <t xml:space="preserve">1886968662</t>
  </si>
  <si>
    <t xml:space="preserve">Otlučení omítek vápenných nebo vápenocementových stěn, stropů vnitřních stěn s vyškrabáním spar, s očištěním zdiva, v rozsahu do 100 %</t>
  </si>
  <si>
    <t xml:space="preserve">"viz v.č. D.1.2.02 a D.1.2.05" (3,93+1,77+2,65+6+1,9+1,198+0,88+1,12+1,92+6,3+1,92+3,21+1,29+0,92+1,92+4+9+1,7+2,3+9,523+3,501+9,79+1,77)*3</t>
  </si>
  <si>
    <t xml:space="preserve">"viz v.č. D.1.2.02 a D.1.2.05" (11,88+10,68+5,7+5,685+4,865+10,331+2,485+10,58+5,685)*3</t>
  </si>
  <si>
    <t xml:space="preserve">"viz v.č. D.1.2.02 a D.1.2.05 - odečet otvorů" -(2,5*2+0,9*0,55*6+1,5*0,55*2+0,88*0,9*8+1,3*0,55+0,9*2*6+1,1*2*4+3*1,6*2+4,6*1,85*4+3,54*2,5)</t>
  </si>
  <si>
    <t xml:space="preserve">"viz v.č. D.1.2.02 a D.1.2.05 - odečet otvorů" -(2,577*2,5+2,3*1,85)</t>
  </si>
  <si>
    <t xml:space="preserve">"viz v.č. D.1.2.02 a D.1.2.05 - odečet otlučených keramických obkladů" -52,908</t>
  </si>
  <si>
    <t xml:space="preserve">107</t>
  </si>
  <si>
    <t xml:space="preserve">978036191</t>
  </si>
  <si>
    <t xml:space="preserve">Otlučení cementových omítek vnějších ploch rozsahu do 100 %</t>
  </si>
  <si>
    <t xml:space="preserve">609888038</t>
  </si>
  <si>
    <t xml:space="preserve">Otlučení cementových omítek vnějších ploch s vyškrabáním spar zdiva a s očištěním povrchu, v rozsahu přes 80 do 100 %</t>
  </si>
  <si>
    <t xml:space="preserve">"viz v.č. D.1.2.02 a D.1.2.05 - stropy ramp" 11,7+11,7+11,8+4,4</t>
  </si>
  <si>
    <t xml:space="preserve">108</t>
  </si>
  <si>
    <t xml:space="preserve">978059541</t>
  </si>
  <si>
    <t xml:space="preserve">Odsekání a odebrání obkladů stěn z vnitřních obkládaček plochy přes 1 m2</t>
  </si>
  <si>
    <t xml:space="preserve">1646450826</t>
  </si>
  <si>
    <t xml:space="preserve">Odsekání obkladů stěn včetně otlučení podkladní omítky až na zdivo z obkládaček vnitřních, z jakýchkoliv materiálů, plochy přes 1 m2</t>
  </si>
  <si>
    <t xml:space="preserve">"viz v.č. D.1.2.02 a D.1.2.05" (0,88+1,2+1,92+1,29+0,92+1,92)*1,8+(1,69*2+1,417*2+2,075*2+1,417*2)*2,9</t>
  </si>
  <si>
    <t xml:space="preserve">109</t>
  </si>
  <si>
    <t xml:space="preserve">978059641</t>
  </si>
  <si>
    <t xml:space="preserve">Odsekání a odebrání obkladů stěn z vnějších obkládaček plochy přes 1 m2</t>
  </si>
  <si>
    <t xml:space="preserve">2054938790</t>
  </si>
  <si>
    <t xml:space="preserve">Odsekání obkladů stěn včetně otlučení podkladní omítky až na zdivo z obkládaček vnějších, z jakýchkoliv materiálů, plochy přes 1 m2</t>
  </si>
  <si>
    <t xml:space="preserve">"viz v.č. D.1.2.06" (4,2+5,8+1,2+7,3+0,6+3,6+1,2)*0,8</t>
  </si>
  <si>
    <t xml:space="preserve">"viz v.č. D.1.2.07" 6*0,8</t>
  </si>
  <si>
    <t xml:space="preserve">110</t>
  </si>
  <si>
    <t xml:space="preserve">985331112</t>
  </si>
  <si>
    <t xml:space="preserve">Dodatečné vlepování betonářské výztuže D 10 mm do cementové aktivované malty včetně vyvrtání otvoru</t>
  </si>
  <si>
    <t xml:space="preserve">-728523380</t>
  </si>
  <si>
    <t xml:space="preserve">Dodatečné vlepování betonářské výztuže včetně vyvrtání a vyčištění otvoru cementovou aktivovanou maltou průměr výztuže 10 mm</t>
  </si>
  <si>
    <t xml:space="preserve">"viz v.č. D.1.01 - propojení doplňované základové desky se stáv deskou" (6,58*2+5,7*2)/0,5*2*0,15</t>
  </si>
  <si>
    <t xml:space="preserve">111</t>
  </si>
  <si>
    <t xml:space="preserve">130210120</t>
  </si>
  <si>
    <t xml:space="preserve">tyč ocelová žebírková, výztuž do betonu, zn.oceli BSt 500S, v tyčích, D 10 mm</t>
  </si>
  <si>
    <t xml:space="preserve">-1224626253</t>
  </si>
  <si>
    <t xml:space="preserve">ocel betonářská a příslušenství tyče ocelové žebírkové značka oceli BSt 500S, tyče 6 a 12 m D 10 mm</t>
  </si>
  <si>
    <t xml:space="preserve">Poznámka k položce:
Hmotnost: 0,62 kg/m</t>
  </si>
  <si>
    <t xml:space="preserve">"viz v.č. D.1.01 - propojení doplňované základové desky se stáv deskou" (6,58*2+5,7*2)/0,5*2*0,3*0,62*0,001*1,1</t>
  </si>
  <si>
    <t xml:space="preserve">997</t>
  </si>
  <si>
    <t xml:space="preserve">Přesun sutě</t>
  </si>
  <si>
    <t xml:space="preserve">112</t>
  </si>
  <si>
    <t xml:space="preserve">997013211</t>
  </si>
  <si>
    <t xml:space="preserve">Vnitrostaveništní doprava suti a vybouraných hmot pro budovy v do 6 m ručně</t>
  </si>
  <si>
    <t xml:space="preserve">-1978138286</t>
  </si>
  <si>
    <t xml:space="preserve">Vnitrostaveništní doprava suti a vybouraných hmot vodorovně do 50 m svisle ručně (nošením po schodech) pro budovy a haly výšky do 6 m</t>
  </si>
  <si>
    <t xml:space="preserve">"součet z rozpočtového programu" 259,508+19,478</t>
  </si>
  <si>
    <t xml:space="preserve">113</t>
  </si>
  <si>
    <t xml:space="preserve">997013501</t>
  </si>
  <si>
    <t xml:space="preserve">Odvoz suti na skládku a vybouraných hmot nebo meziskládku do 1 km se složením, včetně naložení suti</t>
  </si>
  <si>
    <t xml:space="preserve">-1771708616</t>
  </si>
  <si>
    <t xml:space="preserve">Odvoz suti a vybouraných hmot na skládku nebo meziskládku se složením, na vzdálenost do 1 km, včetně naložení suti</t>
  </si>
  <si>
    <t xml:space="preserve">114</t>
  </si>
  <si>
    <t xml:space="preserve">997013509</t>
  </si>
  <si>
    <t xml:space="preserve">Příplatek k odvozu suti a vybouraných hmot na skládku ZKD 1 km přes 1 km</t>
  </si>
  <si>
    <t xml:space="preserve">2124650685</t>
  </si>
  <si>
    <t xml:space="preserve">Odvoz suti a vybouraných hmot na skládku nebo meziskládku se složením, na vzdálenost Příplatek k ceně za každý další i započatý 1 km přes 1 km</t>
  </si>
  <si>
    <t xml:space="preserve">"součet z rozpočtového programu" (259,508+19,478)*34</t>
  </si>
  <si>
    <t xml:space="preserve">115</t>
  </si>
  <si>
    <t xml:space="preserve">997013801</t>
  </si>
  <si>
    <t xml:space="preserve">Poplatek za uložení stavebního betonového odpadu na skládce (skládkovné)</t>
  </si>
  <si>
    <t xml:space="preserve">-2085415020</t>
  </si>
  <si>
    <t xml:space="preserve">Poplatek za uložení stavebního odpadu na skládce (skládkovné) betonového</t>
  </si>
  <si>
    <t xml:space="preserve">"součet z rozpočtového programu-omítky" 17,7+13,195+1,98</t>
  </si>
  <si>
    <t xml:space="preserve">"součet z rozpočtového programu-beton" 33,273</t>
  </si>
  <si>
    <t xml:space="preserve">116</t>
  </si>
  <si>
    <t xml:space="preserve">997013802</t>
  </si>
  <si>
    <t xml:space="preserve">Poplatek za uložení stavebního železobetonového odpadu na skládce (skládkovné)</t>
  </si>
  <si>
    <t xml:space="preserve">-42398079</t>
  </si>
  <si>
    <t xml:space="preserve">Poplatek za uložení stavebního odpadu na skládce (skládkovné) železobetonového</t>
  </si>
  <si>
    <t xml:space="preserve">"součet z rozpočtového programu" 3,718+82,874+1,732</t>
  </si>
  <si>
    <t xml:space="preserve">117</t>
  </si>
  <si>
    <t xml:space="preserve">997013803</t>
  </si>
  <si>
    <t xml:space="preserve">Poplatek za uložení stavebního odpadu z keramických materiálů na skládce (skládkovné)</t>
  </si>
  <si>
    <t xml:space="preserve">-653103344</t>
  </si>
  <si>
    <t xml:space="preserve">Poplatek za uložení stavebního odpadu na skládce (skládkovné) z keramických materiálů</t>
  </si>
  <si>
    <t xml:space="preserve">"součet z rozpočtového programu-cihly" 1,64+36,913+20,074+15,068+2,066+18,209+0,09+0,186</t>
  </si>
  <si>
    <t xml:space="preserve">"součet z rozpočtového programu-ker. dlažba" 1,362+2,418</t>
  </si>
  <si>
    <t xml:space="preserve">"součet z rozpočtového programu-ker. obklad" 3,598+2,129</t>
  </si>
  <si>
    <t xml:space="preserve">118</t>
  </si>
  <si>
    <t xml:space="preserve">997013804</t>
  </si>
  <si>
    <t xml:space="preserve">Poplatek za uložení stavebního odpadu ze skla na skládce (skládkovné)</t>
  </si>
  <si>
    <t xml:space="preserve">-1825892176</t>
  </si>
  <si>
    <t xml:space="preserve">Poplatek za uložení stavebního odpadu na skládce (skládkovné) ze  skla</t>
  </si>
  <si>
    <t xml:space="preserve">"50% hmotnosti dřevěných oken" (0,877)*0,5</t>
  </si>
  <si>
    <t xml:space="preserve">"50% hmotnosti ocelových výkladců a oken" (0,078+1,165)*0,5</t>
  </si>
  <si>
    <t xml:space="preserve">119</t>
  </si>
  <si>
    <t xml:space="preserve">997013811</t>
  </si>
  <si>
    <t xml:space="preserve">Poplatek za uložení stavebního dřevěného odpadu na skládce (skládkovné)</t>
  </si>
  <si>
    <t xml:space="preserve">1018868755</t>
  </si>
  <si>
    <t xml:space="preserve">Poplatek za uložení stavebního odpadu na skládce (skládkovné) dřevěného</t>
  </si>
  <si>
    <t xml:space="preserve">"součet z rozpočtového programu-dřevěné prvky" 2,381</t>
  </si>
  <si>
    <t xml:space="preserve">120</t>
  </si>
  <si>
    <t xml:space="preserve">997013814</t>
  </si>
  <si>
    <t xml:space="preserve">Poplatek za uložení stavebního odpadu z izolačních hmot na skládce (skládkovné)</t>
  </si>
  <si>
    <t xml:space="preserve">-1446860398</t>
  </si>
  <si>
    <t xml:space="preserve">Poplatek za uložení stavebního odpadu na skládce (skládkovné) z izolačních materiálů</t>
  </si>
  <si>
    <t xml:space="preserve">"součet z rozpočtového programu-tepelné izolace" 10,369</t>
  </si>
  <si>
    <t xml:space="preserve">"součet z rozpočtového programu-hydroizolace" 1,222</t>
  </si>
  <si>
    <t xml:space="preserve">121</t>
  </si>
  <si>
    <t xml:space="preserve">Poplatek za skládku-kovové prvky (ocelové zárubně, ocelové prvky, apod.)</t>
  </si>
  <si>
    <t xml:space="preserve">-727938209</t>
  </si>
  <si>
    <t xml:space="preserve">"kotel, potrubí, otopná tělesa" 0,356+0,734+0,097+0,317</t>
  </si>
  <si>
    <t xml:space="preserve">"klempířina" 0,654</t>
  </si>
  <si>
    <t xml:space="preserve">"ostatní ocelové prvky" 0,93</t>
  </si>
  <si>
    <t xml:space="preserve">"kovové zárubně" 1,581</t>
  </si>
  <si>
    <t xml:space="preserve">998</t>
  </si>
  <si>
    <t xml:space="preserve">Přesun hmot</t>
  </si>
  <si>
    <t xml:space="preserve">122</t>
  </si>
  <si>
    <t xml:space="preserve">998011002</t>
  </si>
  <si>
    <t xml:space="preserve">Přesun hmot pro budovy zděné v do 12 m</t>
  </si>
  <si>
    <t xml:space="preserve">1249540862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"součet z rozpočtového programu" 308,703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23</t>
  </si>
  <si>
    <t xml:space="preserve">711111002</t>
  </si>
  <si>
    <t xml:space="preserve">Provedení izolace proti zemní vlhkosti vodorovné za studena lakem asfaltovým</t>
  </si>
  <si>
    <t xml:space="preserve">-14863406</t>
  </si>
  <si>
    <t xml:space="preserve">Provedení izolace proti zemní vlhkosti natěradly a tmely za studena na ploše vodorovné V nátěrem lakem asfaltovým</t>
  </si>
  <si>
    <t xml:space="preserve">124</t>
  </si>
  <si>
    <t xml:space="preserve">111631500</t>
  </si>
  <si>
    <t xml:space="preserve">lak asfaltový ALP/9 bal 9 kg</t>
  </si>
  <si>
    <t xml:space="preserve">-525364055</t>
  </si>
  <si>
    <t xml:space="preserve">Poznámka k položce:
Spotřeba 0,3-0,4kg/m2 dle povrchu, ředidlo technický benzín</t>
  </si>
  <si>
    <t xml:space="preserve">"viz v.č. D.1.3.02, D.1.3.05" (8,66*29,77+5,68*28,52)*0,4*0,001</t>
  </si>
  <si>
    <t xml:space="preserve">125</t>
  </si>
  <si>
    <t xml:space="preserve">711131811</t>
  </si>
  <si>
    <t xml:space="preserve">Odstranění izolace proti zemní vlhkosti vodorovné</t>
  </si>
  <si>
    <t xml:space="preserve">-1962437153</t>
  </si>
  <si>
    <t xml:space="preserve">Odstranění izolace proti zemní vlhkosti na ploše vodorovné V</t>
  </si>
  <si>
    <t xml:space="preserve">"viz v.č. D.1.2.02 a D.1.2.05" (12,7+10+11,7+6,2+62,7+1,2+1,1+1,8+15,1+11,8+4,4+2,9+3,6+30,1+60+5,9+64,2)</t>
  </si>
  <si>
    <t xml:space="preserve">126</t>
  </si>
  <si>
    <t xml:space="preserve">711141559</t>
  </si>
  <si>
    <t xml:space="preserve">Provedení izolace proti zemní vlhkosti pásy přitavením vodorovné NAIP</t>
  </si>
  <si>
    <t xml:space="preserve">1064727146</t>
  </si>
  <si>
    <t xml:space="preserve">Provedení izolace proti zemní vlhkosti pásy přitavením NAIP na ploše vodorovné V</t>
  </si>
  <si>
    <t xml:space="preserve">"viz v.č. D.1.3.02, D.1.3.05" (8,66*29,77+5,68*28,52)*1,2</t>
  </si>
  <si>
    <t xml:space="preserve">127</t>
  </si>
  <si>
    <t xml:space="preserve">asfaltový pás tl. 4 mm (role/7,5m2), specifikace-viz PD</t>
  </si>
  <si>
    <t xml:space="preserve">1676982611</t>
  </si>
  <si>
    <t xml:space="preserve">128</t>
  </si>
  <si>
    <t xml:space="preserve">Izolace proti zemní vlhkosti na vodorovné ploše těsnicí kaší </t>
  </si>
  <si>
    <t xml:space="preserve">-758374877</t>
  </si>
  <si>
    <t xml:space="preserve">Izolace proti zemní vlhkosti těsnicí kaší na ploše vodorovné V</t>
  </si>
  <si>
    <t xml:space="preserve">"viz. v.č. D.1.3.02 - koupelny" 2,3+4,9+4,3+4+4,2+4,5+5,5+4,5</t>
  </si>
  <si>
    <t xml:space="preserve">129</t>
  </si>
  <si>
    <t xml:space="preserve">Izolace proti zemní vlhkosti na svislé ploše těsnicí kaší </t>
  </si>
  <si>
    <t xml:space="preserve">-1217145779</t>
  </si>
  <si>
    <t xml:space="preserve">Izolace proti zemní vlhkosti těsnicí kaší na ploše svislé S</t>
  </si>
  <si>
    <t xml:space="preserve">"viz. v.č. D.1.3.02 - koupelny" (78,9-0,8-0,7*7)*0,5+(1*3+0,5)*(2-0,5)*7</t>
  </si>
  <si>
    <t xml:space="preserve">130</t>
  </si>
  <si>
    <t xml:space="preserve">D+MTZ těsnící pás do spoje podlahaxstěna</t>
  </si>
  <si>
    <t xml:space="preserve">21322610</t>
  </si>
  <si>
    <t xml:space="preserve">D+MTZ těsnící pás do spoje podlahaxstěna, pás musí být určen pro použitou hydroizolaci
</t>
  </si>
  <si>
    <t xml:space="preserve">"viz. v.č. D.1.3.02 - koupelny" (78,9+0,25*36+2*19)*1,05</t>
  </si>
  <si>
    <t xml:space="preserve">131</t>
  </si>
  <si>
    <t xml:space="preserve">998711102</t>
  </si>
  <si>
    <t xml:space="preserve">Přesun hmot tonážní pro izolace proti vodě, vlhkosti a plynům v objektech výšky do 12 m</t>
  </si>
  <si>
    <t xml:space="preserve">-197842252</t>
  </si>
  <si>
    <t xml:space="preserve">Přesun hmot pro izolace proti vodě, vlhkosti a plynům stanovený z hmotnosti přesunovaného materiálu vodorovná dopravní vzdálenost do 50 m v objektech výšky přes 6 do 12 m</t>
  </si>
  <si>
    <t xml:space="preserve">"součet z rozpočtového programu" 0,746</t>
  </si>
  <si>
    <t xml:space="preserve">712</t>
  </si>
  <si>
    <t xml:space="preserve">Povlakové krytiny</t>
  </si>
  <si>
    <t xml:space="preserve">132</t>
  </si>
  <si>
    <t xml:space="preserve">712441559</t>
  </si>
  <si>
    <t xml:space="preserve">Provedení povlakové krytiny střech do 30° pásy přitavením NAIP v plné ploše</t>
  </si>
  <si>
    <t xml:space="preserve">2089353467</t>
  </si>
  <si>
    <t xml:space="preserve">Provedení povlakové krytiny střech šikmých přes 10 st. do 30 st. pásy přitavením NAIP v plné ploše</t>
  </si>
  <si>
    <t xml:space="preserve">"viz v.č. D.1.2.03 a D.1.2.05 - parozábrana vodorovně" (28,52*5,685+29,74*8,66)*1,2</t>
  </si>
  <si>
    <t xml:space="preserve">"viz v.č. D.1.2.03 a D.1.2.05 - parozábrana svisle" (28,52*2+5,685*2+29,74*2+8,66*2)*0,15*1,2</t>
  </si>
  <si>
    <t xml:space="preserve">133</t>
  </si>
  <si>
    <t xml:space="preserve">1602419252</t>
  </si>
  <si>
    <t xml:space="preserve">134</t>
  </si>
  <si>
    <t xml:space="preserve">998712102</t>
  </si>
  <si>
    <t xml:space="preserve">Přesun hmot tonážní tonážní pro krytiny povlakové v objektech v do 12 m</t>
  </si>
  <si>
    <t xml:space="preserve">1837720556</t>
  </si>
  <si>
    <t xml:space="preserve">Přesun hmot pro povlakové krytiny stanovený z hmotnosti přesunovaného materiálu vodorovná dopravní vzdálenost do 50 m v objektech výšky přes 6 do 12 m</t>
  </si>
  <si>
    <t xml:space="preserve">"součet z rozpočtového programu" 0,498</t>
  </si>
  <si>
    <t xml:space="preserve">713</t>
  </si>
  <si>
    <t xml:space="preserve">Izolace tepelné</t>
  </si>
  <si>
    <t xml:space="preserve">135</t>
  </si>
  <si>
    <t xml:space="preserve">713110853</t>
  </si>
  <si>
    <t xml:space="preserve">Odstranění tepelné izolace stropů lepené z polystyrenu tl přes 100 mm</t>
  </si>
  <si>
    <t xml:space="preserve">-760316782</t>
  </si>
  <si>
    <t xml:space="preserve">Odstranění tepelné izolace běžných stavebních konstrukcí z rohoží, pásů, dílců, desek, bloků stropů nebo podhledů připevněných lepením přes 100 mm z polystyrenu, tloušťka izolace</t>
  </si>
  <si>
    <t xml:space="preserve">"viz v.č. D.1.2.02 a D.1.2.05" 2,9+3,6</t>
  </si>
  <si>
    <t xml:space="preserve">136</t>
  </si>
  <si>
    <t xml:space="preserve">713112123</t>
  </si>
  <si>
    <t xml:space="preserve">Montáž foukané tepelné izolace z celulózových vláken tl do 350 mm vodorovné</t>
  </si>
  <si>
    <t xml:space="preserve">-1750834014</t>
  </si>
  <si>
    <t xml:space="preserve">Montáž tepelné foukané vodorovné izolace konstrukcí z celulózových vláken, tloušťky vrstvy přes 300 do 350 mm</t>
  </si>
  <si>
    <t xml:space="preserve">"viz v.č. D.1.2.03 a D.1.2.05" 28,52*5,685+29,74*8,66 </t>
  </si>
  <si>
    <t xml:space="preserve">137</t>
  </si>
  <si>
    <t xml:space="preserve">foukaná tepelná izolace, specifikace-viz PD</t>
  </si>
  <si>
    <t xml:space="preserve">-473510199</t>
  </si>
  <si>
    <t xml:space="preserve">"viz v.č. D.1.2.03 a D.1.2.05" (28,52*5,685+29,74*8,66)*0,35*1,05</t>
  </si>
  <si>
    <t xml:space="preserve">138</t>
  </si>
  <si>
    <t xml:space="preserve">713120821</t>
  </si>
  <si>
    <t xml:space="preserve">Odstranění tepelné izolace podlah volně kladené z polystyrenu tl do 100 mm</t>
  </si>
  <si>
    <t xml:space="preserve">1270084478</t>
  </si>
  <si>
    <t xml:space="preserve">Odstranění tepelné izolace běžných stavebních konstrukcí z rohoží, pásů, dílců, desek, bloků podlah volně kladených nebo mezi trámy z polystyrenu, tloušťka izolace do 100 mm</t>
  </si>
  <si>
    <t xml:space="preserve">"viz v.č. D.1.2.02 a D.1.2.05" 7+11,7+63,2+2,3+1,7+2,3+11,7+12,7+10+62,7+6,2+1,2+1,1+1,8+11,8+4,4+15,1+2,9+3,6+30,1+60+5,9+64,2</t>
  </si>
  <si>
    <t xml:space="preserve">139</t>
  </si>
  <si>
    <t xml:space="preserve">713121111</t>
  </si>
  <si>
    <t xml:space="preserve">Montáž izolace tepelné podlah volně kladenými rohožemi, pásy, dílci, deskami 1 vrstva</t>
  </si>
  <si>
    <t xml:space="preserve">797720340</t>
  </si>
  <si>
    <t xml:space="preserve">Montáž tepelné izolace podlah rohožemi, pásy, deskami, dílci, bloky (izolační materiál ve specifikaci) kladenými volně jednovrstvá</t>
  </si>
  <si>
    <t xml:space="preserve">140</t>
  </si>
  <si>
    <t xml:space="preserve">izolace do podlah PIR tl. 60 mm (2400x1200 mm) </t>
  </si>
  <si>
    <t xml:space="preserve">-237962367</t>
  </si>
  <si>
    <t xml:space="preserve">"viz v.č.D.1.3.02" (6+2,3+(2,1+9,5+23+4,9+6,9)+(2,3+22,9+9+4,3+5,5+12,2)+(12,1+12,3+4+3,2+2,2+24,6)+(4,2+4,1+20,8+12,6)+(12,7+10,7+7,1+4,5+22,6))*1,05</t>
  </si>
  <si>
    <t xml:space="preserve">"viz v.č. .D.1.3.02-pokračování" ((10+5,5+7,1+19,5)+(21,2+7+4,5+12,6+8))*1,05</t>
  </si>
  <si>
    <t xml:space="preserve">"viz v.č. .D.1.3.02-vstupní terasy - neocelová část" (9+6+6+6)*1,05</t>
  </si>
  <si>
    <t xml:space="preserve">141</t>
  </si>
  <si>
    <t xml:space="preserve">713130853</t>
  </si>
  <si>
    <t xml:space="preserve">Odstranění tepelné izolace stěn lepené z polystyrenu tl přes 100 mm</t>
  </si>
  <si>
    <t xml:space="preserve">208555453</t>
  </si>
  <si>
    <t xml:space="preserve">Odstranění tepelné izolace běžných stavebních konstrukcí z rohoží, pásů, dílců, desek, bloků stěn a příček připevněných lepením přes 100 mm z polystyrenu, tloušťka izolace</t>
  </si>
  <si>
    <t xml:space="preserve">"viz v.č. D.1.2.02 a D.1.2.05" (1,69*2+1,717*2+2,075*2+1,717*2)*3,13-0,8*2*3</t>
  </si>
  <si>
    <t xml:space="preserve">142</t>
  </si>
  <si>
    <t xml:space="preserve">713140813</t>
  </si>
  <si>
    <t xml:space="preserve">Odstranění tepelné izolace střech nadstřešní volně kladené z vláknitých materiálů tl přes 100 mm</t>
  </si>
  <si>
    <t xml:space="preserve">-1940082177</t>
  </si>
  <si>
    <t xml:space="preserve">Odstranění tepelné izolace běžných stavebních konstrukcí z rohoží, pásů, dílců, desek, bloků střech plochých nadstřešních izolací volně položených přes 100 mm z vláknitých materiálů, tloušťka izolace</t>
  </si>
  <si>
    <t xml:space="preserve">143</t>
  </si>
  <si>
    <t xml:space="preserve">998713102</t>
  </si>
  <si>
    <t xml:space="preserve">Přesun hmot tonážní tonážní pro izolace tepelné v objektech v do 12 m</t>
  </si>
  <si>
    <t xml:space="preserve">758110070</t>
  </si>
  <si>
    <t xml:space="preserve">Přesun hmot pro izolace tepelné stanovený z hmotnosti přesunovaného materiálu vodorovná dopravní vzdálenost do 50 m v objektech výšky přes 6 m do 12 m</t>
  </si>
  <si>
    <t xml:space="preserve">"součet z rozpočtového programu" 5,552</t>
  </si>
  <si>
    <t xml:space="preserve">731</t>
  </si>
  <si>
    <t xml:space="preserve">Ústřední vytápění - kotelny</t>
  </si>
  <si>
    <t xml:space="preserve">144</t>
  </si>
  <si>
    <t xml:space="preserve">731200816</t>
  </si>
  <si>
    <t xml:space="preserve">Demontáž kotle ocelového na tuhá paliva výkon do 60 kW, včetně rozřezání na části</t>
  </si>
  <si>
    <t xml:space="preserve">-1765638890</t>
  </si>
  <si>
    <t xml:space="preserve">Demontáž kotlů ocelových na tuhá paliva, o výkonu přes 40 do 60 kW, včetně rozřezání na části</t>
  </si>
  <si>
    <t xml:space="preserve">"viz v.č. .D.1.2.01" 1</t>
  </si>
  <si>
    <t xml:space="preserve">732</t>
  </si>
  <si>
    <t xml:space="preserve">Ústřední vytápění - strojovny</t>
  </si>
  <si>
    <t xml:space="preserve">145</t>
  </si>
  <si>
    <t xml:space="preserve">732320814</t>
  </si>
  <si>
    <t xml:space="preserve">Demontáž nádrže beztlaké nebo tlakové odpojení od rozvodů potrubí obsah do 500 litrů</t>
  </si>
  <si>
    <t xml:space="preserve">1277373090</t>
  </si>
  <si>
    <t xml:space="preserve">Demontáž nádrží beztlakých nebo tlakových odpojení od rozvodů potrubí nádrže o obsahu přes 200 do 500 l</t>
  </si>
  <si>
    <t xml:space="preserve">"viz v.č. .D.1.2.02" 1</t>
  </si>
  <si>
    <t xml:space="preserve">146</t>
  </si>
  <si>
    <t xml:space="preserve">732324814</t>
  </si>
  <si>
    <t xml:space="preserve">Demontáž nádrže beztlaké nebo tlakové vypuštění vody z nádrže obsah do 500 litrů</t>
  </si>
  <si>
    <t xml:space="preserve">1358024233</t>
  </si>
  <si>
    <t xml:space="preserve">Demontáž nádrží beztlakých nebo tlakových vypuštění vody z nádrží o obsahu přes 200 do 500 l</t>
  </si>
  <si>
    <t xml:space="preserve">733</t>
  </si>
  <si>
    <t xml:space="preserve">Ústřední vytápění - rozvodné potrubí</t>
  </si>
  <si>
    <t xml:space="preserve">147</t>
  </si>
  <si>
    <t xml:space="preserve">733120815</t>
  </si>
  <si>
    <t xml:space="preserve">Demontáž potrubí ocelového hladkého do D 38</t>
  </si>
  <si>
    <t xml:space="preserve">-834830362</t>
  </si>
  <si>
    <t xml:space="preserve">Demontáž potrubí z trubek ocelových hladkých D do 38</t>
  </si>
  <si>
    <t xml:space="preserve">"viz v.č. .D.1.2.02" (26*2*2+14,5*2*2+0,5*2*15+25)*0,5</t>
  </si>
  <si>
    <t xml:space="preserve">148</t>
  </si>
  <si>
    <t xml:space="preserve">733120819</t>
  </si>
  <si>
    <t xml:space="preserve">Demontáž potrubí ocelového hladkého do D 60,3</t>
  </si>
  <si>
    <t xml:space="preserve">-1194868261</t>
  </si>
  <si>
    <t xml:space="preserve">Demontáž potrubí z trubek ocelových hladkých D přes 38 do 60,3</t>
  </si>
  <si>
    <t xml:space="preserve">149</t>
  </si>
  <si>
    <t xml:space="preserve">998733102</t>
  </si>
  <si>
    <t xml:space="preserve">Přesun hmot tonážní pro rozvody potrubí v objektech v do 12 m</t>
  </si>
  <si>
    <t xml:space="preserve">587248225</t>
  </si>
  <si>
    <t xml:space="preserve">Přesun hmot pro rozvody potrubí stanovený z hmotnosti přesunovaného materiálu vodorovná dopravní vzdálenost do 50 m v objektech výšky přes 6 do 12 m</t>
  </si>
  <si>
    <t xml:space="preserve">"součet z rozpočtového programu" 0,009</t>
  </si>
  <si>
    <t xml:space="preserve">734</t>
  </si>
  <si>
    <t xml:space="preserve">Ústřední vytápění - armatury</t>
  </si>
  <si>
    <t xml:space="preserve">150</t>
  </si>
  <si>
    <t xml:space="preserve">734100811</t>
  </si>
  <si>
    <t xml:space="preserve">Demontáž armatury přírubové se dvěma přírubami do DN 50</t>
  </si>
  <si>
    <t xml:space="preserve">-392234209</t>
  </si>
  <si>
    <t xml:space="preserve">Demontáž armatur přírubových se dvěma přírubami do DN 50</t>
  </si>
  <si>
    <t xml:space="preserve">"viz v.č. .D.1.2.02" 5</t>
  </si>
  <si>
    <t xml:space="preserve">151</t>
  </si>
  <si>
    <t xml:space="preserve">734200812</t>
  </si>
  <si>
    <t xml:space="preserve">Demontáž armatury závitové s jedním závitem do G 1</t>
  </si>
  <si>
    <t xml:space="preserve">1531867825</t>
  </si>
  <si>
    <t xml:space="preserve">Demontáž armatur závitových s jedním závitem přes 1/2 do G 1</t>
  </si>
  <si>
    <t xml:space="preserve">"viz v.č. .D.1.2.02" 15</t>
  </si>
  <si>
    <t xml:space="preserve">152</t>
  </si>
  <si>
    <t xml:space="preserve">734200822</t>
  </si>
  <si>
    <t xml:space="preserve">Demontáž armatury závitové se dvěma závity do G 1</t>
  </si>
  <si>
    <t xml:space="preserve">1808184352</t>
  </si>
  <si>
    <t xml:space="preserve">Demontáž armatur závitových se dvěma závity přes 1/2 do G 1</t>
  </si>
  <si>
    <t xml:space="preserve">"viz v.č. .D.1.2.02" 8</t>
  </si>
  <si>
    <t xml:space="preserve">153</t>
  </si>
  <si>
    <t xml:space="preserve">734420811</t>
  </si>
  <si>
    <t xml:space="preserve">Demontáž tlakoměru se spodním připojením</t>
  </si>
  <si>
    <t xml:space="preserve">954957395</t>
  </si>
  <si>
    <t xml:space="preserve">Demontáž tlakoměrů se spodním připojením</t>
  </si>
  <si>
    <t xml:space="preserve">154</t>
  </si>
  <si>
    <t xml:space="preserve">998734102</t>
  </si>
  <si>
    <t xml:space="preserve">Přesun hmot tonážní pro armatury v objektech v do 12 m</t>
  </si>
  <si>
    <t xml:space="preserve">-159897185</t>
  </si>
  <si>
    <t xml:space="preserve">Přesun hmot pro armatury stanovený z hmotnosti přesunovaného materiálu vodorovná dopravní vzdálenost do 50 m v objektech výšky přes 6 do 12 m</t>
  </si>
  <si>
    <t xml:space="preserve">"součet z rozpočtového programu" 0,002</t>
  </si>
  <si>
    <t xml:space="preserve">735</t>
  </si>
  <si>
    <t xml:space="preserve">Ústřední vytápění - otopná tělesa</t>
  </si>
  <si>
    <t xml:space="preserve">155</t>
  </si>
  <si>
    <t xml:space="preserve">735121810</t>
  </si>
  <si>
    <t xml:space="preserve">Demontáž otopného tělesa ocelového článkového</t>
  </si>
  <si>
    <t xml:space="preserve">44997022</t>
  </si>
  <si>
    <t xml:space="preserve">Demontáž otopných těles ocelových článkových</t>
  </si>
  <si>
    <t xml:space="preserve">"viz v.č. .D.1.2.02" (2+3+3+1,6+0,6+0,6+3+2+2+2+1,6+2+0,5+0,6+0,5+2+3)*1</t>
  </si>
  <si>
    <t xml:space="preserve">762</t>
  </si>
  <si>
    <t xml:space="preserve">Konstrukce tesařské</t>
  </si>
  <si>
    <t xml:space="preserve">156</t>
  </si>
  <si>
    <t xml:space="preserve">762083121</t>
  </si>
  <si>
    <t xml:space="preserve">Impregnace řeziva proti dřevokaznému hmyzu, houbám a plísním máčením třída ohrožení 1 a 2</t>
  </si>
  <si>
    <t xml:space="preserve">140279430</t>
  </si>
  <si>
    <t xml:space="preserve">Práce společné pro tesařské konstrukce impregnace řeziva máčením proti dřevokaznému hmyzu, houbám a plísním, třída ohrožení 1 a 2 (dřevo v interiéru)</t>
  </si>
  <si>
    <t xml:space="preserve">"viz v.č. D.1.3.03 - kontrolní chodník v půdě - fošny tl. 40 mm" (29,74+3)*0,8*0,04*1,1</t>
  </si>
  <si>
    <t xml:space="preserve">"viz v.č. D.1.3.03 - kontrolní chodník v půdě-trámky roštu" (29,74*2+3*2+29,74/0,5*0,8+3/0,5*0,8)*0,08*0,175*1,1</t>
  </si>
  <si>
    <t xml:space="preserve">157</t>
  </si>
  <si>
    <t xml:space="preserve">762343911</t>
  </si>
  <si>
    <t xml:space="preserve">Zabednění otvorů ve střeše prkny tl do 32mm plochy jednotlivě do 1 m2</t>
  </si>
  <si>
    <t xml:space="preserve">-2134063179</t>
  </si>
  <si>
    <t xml:space="preserve">Bednění a laťování střech zabednění jednotlivých otvorů ve střeše prkny tl. do 32 mm (materiál v ceně), otvoru plochy jednotlivě do 1 m2</t>
  </si>
  <si>
    <t xml:space="preserve">"viz v.č. D.1.2.04, D.1.2.05 - zapravení stávajících otvorů" 1</t>
  </si>
  <si>
    <t xml:space="preserve">158</t>
  </si>
  <si>
    <t xml:space="preserve">762521108</t>
  </si>
  <si>
    <t xml:space="preserve">Položení podlahy z hrubých fošen na sraz</t>
  </si>
  <si>
    <t xml:space="preserve">-92908612</t>
  </si>
  <si>
    <t xml:space="preserve">Položení podlah nehoblovaných na sraz z fošen hrubých</t>
  </si>
  <si>
    <t xml:space="preserve">"viz v.č. D.1.3.03 - kontrolní chodník v půdě" (29,74+3)*0,8</t>
  </si>
  <si>
    <t xml:space="preserve">159</t>
  </si>
  <si>
    <t xml:space="preserve">605110210</t>
  </si>
  <si>
    <t xml:space="preserve">řezivo jehličnaté - středové SM/BO tl. 33-100 mm, jakost II, 3-5 m</t>
  </si>
  <si>
    <t xml:space="preserve">-1557906912</t>
  </si>
  <si>
    <t xml:space="preserve">Řezivo jehličnaté deskové neopracované středové fošny tl. 33-100 mm SM/BO,  3-5 m jakost II</t>
  </si>
  <si>
    <t xml:space="preserve">"viz v.č. D.1.3.03 - kontrolní chodník v půdě" (29,74+3)*0,8*0,04*1,1</t>
  </si>
  <si>
    <t xml:space="preserve">160</t>
  </si>
  <si>
    <t xml:space="preserve">762526110</t>
  </si>
  <si>
    <t xml:space="preserve">Položení polštáře pod podlahy při osové vzdálenosti 65 cm</t>
  </si>
  <si>
    <t xml:space="preserve">-875716236</t>
  </si>
  <si>
    <t xml:space="preserve">Položení podlah položení polštářů pod podlahy osové vzdálenosti do 650 mm</t>
  </si>
  <si>
    <t xml:space="preserve">"viz v.č. D.1.3.03 - kontrolní chodník v půdě" (29,74*2+3*2+29,74/0,5*0,8+3/0,5*0,8)</t>
  </si>
  <si>
    <t xml:space="preserve">161</t>
  </si>
  <si>
    <t xml:space="preserve">605120010</t>
  </si>
  <si>
    <t xml:space="preserve">řezivo jehličnaté hranol jakost I do 120 cm2</t>
  </si>
  <si>
    <t xml:space="preserve">1034704598</t>
  </si>
  <si>
    <t xml:space="preserve">řezivo jehličnaté hraněné, neopracované (hranolky, hranoly) řezivo jehličnaté - hranoly do 120 cm2 hranoly jakost I</t>
  </si>
  <si>
    <t xml:space="preserve">"viz v.č. D.1.3.03 - kontrolní chodník v půdě" (29,74*2+3*2+29,74/0,5*0,8+3/0,5*0,8)*0,08*0,175*1,1</t>
  </si>
  <si>
    <t xml:space="preserve">162</t>
  </si>
  <si>
    <t xml:space="preserve">762595001</t>
  </si>
  <si>
    <t xml:space="preserve">Spojovací prostředky pro položení dřevěných podlah a zakrytí kanálů</t>
  </si>
  <si>
    <t xml:space="preserve">676911731</t>
  </si>
  <si>
    <t xml:space="preserve">Spojovací prostředky podlah, konstrukcí podkladových, zakrytí kanálů a výkopů hřebíky, vruty</t>
  </si>
  <si>
    <t xml:space="preserve">163</t>
  </si>
  <si>
    <t xml:space="preserve">998762102</t>
  </si>
  <si>
    <t xml:space="preserve">Přesun hmot tonážní pro kce tesařské v objektech v do 12 m</t>
  </si>
  <si>
    <t xml:space="preserve">2028404235</t>
  </si>
  <si>
    <t xml:space="preserve">Přesun hmot pro konstrukce tesařské stanovený z hmotnosti přesunovaného materiálu vodorovná dopravní vzdálenost do 50 m v objektech výšky přes 6 do 12 m</t>
  </si>
  <si>
    <t xml:space="preserve">"součet z rozpočtového programu" 1,655</t>
  </si>
  <si>
    <t xml:space="preserve">764</t>
  </si>
  <si>
    <t xml:space="preserve">Konstrukce klempířské</t>
  </si>
  <si>
    <t xml:space="preserve">164</t>
  </si>
  <si>
    <t xml:space="preserve">764002841</t>
  </si>
  <si>
    <t xml:space="preserve">Demontáž oplechování horních ploch zdí a nadezdívek do suti</t>
  </si>
  <si>
    <t xml:space="preserve">1920391747</t>
  </si>
  <si>
    <t xml:space="preserve">Demontáž klempířských konstrukcí oplechování horních ploch zdí a nadezdívek do suti</t>
  </si>
  <si>
    <t xml:space="preserve">"viz v.č. D.1.2.04, D.1.2.05" 0,942+30,7+6,7</t>
  </si>
  <si>
    <t xml:space="preserve">165</t>
  </si>
  <si>
    <t xml:space="preserve">764002851</t>
  </si>
  <si>
    <t xml:space="preserve">Demontáž oplechování parapetů do suti</t>
  </si>
  <si>
    <t xml:space="preserve">204339804</t>
  </si>
  <si>
    <t xml:space="preserve">Demontáž klempířských konstrukcí oplechování parapetů do suti</t>
  </si>
  <si>
    <t xml:space="preserve">"viz v.č. D.1.2.02" 4,65*3+4,61+2,35+0,95*14+1,55+1,35+1,55</t>
  </si>
  <si>
    <t xml:space="preserve">166</t>
  </si>
  <si>
    <t xml:space="preserve">764002881</t>
  </si>
  <si>
    <t xml:space="preserve">Demontáž lemování střešních prostupů do suti</t>
  </si>
  <si>
    <t xml:space="preserve">59322509</t>
  </si>
  <si>
    <t xml:space="preserve">Demontáž klempířských konstrukcí lemování střešních prostupů do suti</t>
  </si>
  <si>
    <t xml:space="preserve">"viz v.č. D.1.2.02" 1+0,5*2</t>
  </si>
  <si>
    <t xml:space="preserve">167</t>
  </si>
  <si>
    <t xml:space="preserve">764004801</t>
  </si>
  <si>
    <t xml:space="preserve">Demontáž podokapního žlabu do suti</t>
  </si>
  <si>
    <t xml:space="preserve">-164769216</t>
  </si>
  <si>
    <t xml:space="preserve">Demontáž klempířských konstrukcí žlabu podokapního do suti</t>
  </si>
  <si>
    <t xml:space="preserve">"viz v.č. D.1.2.04, D.1.2.05" 30,62 </t>
  </si>
  <si>
    <t xml:space="preserve">168</t>
  </si>
  <si>
    <t xml:space="preserve">764004831</t>
  </si>
  <si>
    <t xml:space="preserve">Demontáž mezistřešního nebo zaatikového žlabu do suti</t>
  </si>
  <si>
    <t xml:space="preserve">264142166</t>
  </si>
  <si>
    <t xml:space="preserve">Demontáž klempířských konstrukcí žlabu mezistřešního nebo zaatikového do suti</t>
  </si>
  <si>
    <t xml:space="preserve">"viz v.č. D.1.2.04, D.1.2.05" 29,5</t>
  </si>
  <si>
    <t xml:space="preserve">169</t>
  </si>
  <si>
    <t xml:space="preserve">764004861</t>
  </si>
  <si>
    <t xml:space="preserve">Demontáž svodu do suti</t>
  </si>
  <si>
    <t xml:space="preserve">-1633384514</t>
  </si>
  <si>
    <t xml:space="preserve">Demontáž klempířských konstrukcí svodu do suti</t>
  </si>
  <si>
    <t xml:space="preserve">"viz v.č. D.1.2.04, D.1.2.05" 5,25*2+4,25*2</t>
  </si>
  <si>
    <t xml:space="preserve">170</t>
  </si>
  <si>
    <t xml:space="preserve">Dodávka a montáž krycího pásu děrovaného z TiZn plechu š. 100 mm, děrování 63%</t>
  </si>
  <si>
    <t xml:space="preserve">857166585</t>
  </si>
  <si>
    <t xml:space="preserve">Dodávka a montáž krycího pásu děrovaného z TiZn plechu š. 100 mm, děrování 63%
</t>
  </si>
  <si>
    <t xml:space="preserve">"viz v.č. D.1.2.04, D.1.2.05" (30,7+29,4)*1,05</t>
  </si>
  <si>
    <t xml:space="preserve">171</t>
  </si>
  <si>
    <t xml:space="preserve">764111411</t>
  </si>
  <si>
    <t xml:space="preserve">Krytina střechy rovné drážkováním ze svitků z Pz plechu rš 670 mm sklonu do 30°</t>
  </si>
  <si>
    <t xml:space="preserve">-547920762</t>
  </si>
  <si>
    <t xml:space="preserve">Krytina ze svitků nebo tabulí z pozinkovaného plechu s úpravou u okapů, prostupů a výčnělků střechy rovné drážkováním ze svitků rš 670 mm, sklon střechy do 30 st.</t>
  </si>
  <si>
    <t xml:space="preserve">172</t>
  </si>
  <si>
    <t xml:space="preserve">764212637</t>
  </si>
  <si>
    <t xml:space="preserve">Oplechování štítu závětrnou lištou z Pz s povrchovou úpravou rš 670 mm</t>
  </si>
  <si>
    <t xml:space="preserve">1904567771</t>
  </si>
  <si>
    <t xml:space="preserve">Oplechování střešních prvků z pozinkovaného plechu s povrchovou úpravou štítu závětrnou lištou rš 670 mm</t>
  </si>
  <si>
    <t xml:space="preserve">"viz v.č. D.1.2.04, D.1.2.05 - oplechování štítů+přeplechování KZS z důvodu malého přesahu stáv. střechy" 10,3*2+6,3*2</t>
  </si>
  <si>
    <t xml:space="preserve">173</t>
  </si>
  <si>
    <t xml:space="preserve">764213652</t>
  </si>
  <si>
    <t xml:space="preserve">Střešní výlez pro krytinu skládanou nebo plechovou z Pz s povrchovou úpravou</t>
  </si>
  <si>
    <t xml:space="preserve">357668486</t>
  </si>
  <si>
    <t xml:space="preserve">Oplechování střešních prvků z pozinkovaného plechu s povrchovou úpravou střešní výlez rozměru 600 x 600 mm, střechy s krytinou skládanou nebo plechovou</t>
  </si>
  <si>
    <t xml:space="preserve">"viz v.č. D.1.2.04, D.1.2.05" 1</t>
  </si>
  <si>
    <t xml:space="preserve">174</t>
  </si>
  <si>
    <t xml:space="preserve">764216643</t>
  </si>
  <si>
    <t xml:space="preserve">Oplechování rovných parapetů celoplošně lepené z Pz s povrchovou úpravou rš 250 mm</t>
  </si>
  <si>
    <t xml:space="preserve">-557761760</t>
  </si>
  <si>
    <t xml:space="preserve">Oplechování parapetů z pozinkovaného plechu s povrchovou úpravou rovných celoplošně lepené, bez rohů rš 250 mm</t>
  </si>
  <si>
    <t xml:space="preserve">"viz v.č. D.1.2.02" 2,55+2,385+1,55+2,55+3,05+2,55+1,55+2,55+1,32+1,4+2,55+1,55+2,55+3,05</t>
  </si>
  <si>
    <t xml:space="preserve">175</t>
  </si>
  <si>
    <t xml:space="preserve">764511612</t>
  </si>
  <si>
    <t xml:space="preserve">Žlab podokapní hranatý z Pz s povrchovou úpravou rš 330 mm</t>
  </si>
  <si>
    <t xml:space="preserve">-109701521</t>
  </si>
  <si>
    <t xml:space="preserve">Žlab podokapní z pozinkovaného plechu s povrchovou úpravou včetně háků a čel hranatý rš 330 mm</t>
  </si>
  <si>
    <t xml:space="preserve">"viz v.č. D.1.2.04, D.1.2.05" (30,7+29,4)</t>
  </si>
  <si>
    <t xml:space="preserve">176</t>
  </si>
  <si>
    <t xml:space="preserve">764511662</t>
  </si>
  <si>
    <t xml:space="preserve">Kotlík hranatý pro podokapní žlaby z Pz s povrchovou úpravou 330/100 mm</t>
  </si>
  <si>
    <t xml:space="preserve">1617838976</t>
  </si>
  <si>
    <t xml:space="preserve">Žlab podokapní z pozinkovaného plechu s povrchovou úpravou včetně háků a čel kotlík hranatý, rš žlabu/průměr svodu 330/100 mm</t>
  </si>
  <si>
    <t xml:space="preserve">"viz v.č. D.1.2.04, D.1.2.05" 2+2</t>
  </si>
  <si>
    <t xml:space="preserve">177</t>
  </si>
  <si>
    <t xml:space="preserve">764518622</t>
  </si>
  <si>
    <t xml:space="preserve">Svody kruhové včetně objímek, kolen, odskoků z Pz s povrchovou úpravou průměru 100 mm</t>
  </si>
  <si>
    <t xml:space="preserve">900838472</t>
  </si>
  <si>
    <t xml:space="preserve">Svod z pozinkovaného plechu s upraveným povrchem včetně objímek, kolen a odskoků kruhový, průměru 100 mm</t>
  </si>
  <si>
    <t xml:space="preserve">178</t>
  </si>
  <si>
    <t xml:space="preserve">998764102</t>
  </si>
  <si>
    <t xml:space="preserve">Přesun hmot tonážní pro konstrukce klempířské v objektech v do 12 m</t>
  </si>
  <si>
    <t xml:space="preserve">-1626876674</t>
  </si>
  <si>
    <t xml:space="preserve">Přesun hmot pro konstrukce klempířské stanovený z hmotnosti přesunovaného materiálu vodorovná dopravní vzdálenost do 50 m v objektech výšky přes 6 do 12 m</t>
  </si>
  <si>
    <t xml:space="preserve">"součet z rozpočtového programu" 0,425</t>
  </si>
  <si>
    <t xml:space="preserve">766</t>
  </si>
  <si>
    <t xml:space="preserve">Konstrukce truhlářské</t>
  </si>
  <si>
    <t xml:space="preserve">179</t>
  </si>
  <si>
    <t xml:space="preserve">Dodávka a montáž kuchyňské linky dl. 6,9 m vč. spotřebičů a obkladu zadní stěny</t>
  </si>
  <si>
    <t xml:space="preserve">soubor</t>
  </si>
  <si>
    <t xml:space="preserve">1212366678</t>
  </si>
  <si>
    <t xml:space="preserve">Dodávka a montáž kuchyňské linky dl. 6,9 m vč. spotřebičů (lednice-vestavěná, myčka nádobí-vestavěná, sporák-vestavěný, mikrovlnná trouba a digestoř) a obkladu zadní stěny, specifikace-viz PD</t>
  </si>
  <si>
    <t xml:space="preserve">"viz v.č. D.1.3.02" 1</t>
  </si>
  <si>
    <t xml:space="preserve">180</t>
  </si>
  <si>
    <t xml:space="preserve">Dodávka a montáž kuchyňské linky dl. 6,2 m vč. spotřebičů a obkladu zadní stěny</t>
  </si>
  <si>
    <t xml:space="preserve">-1206121971</t>
  </si>
  <si>
    <t xml:space="preserve">Dodávka a montáž kuchyňské linky dl. 6,2 m vč. spotřebičů (lednice-vestavěná, myčka nádobí-vestavěná, sporák-vestavěný, mikrovlnná trouba a digestoř) a obkladu zadní stěny, specifikace-viz PD</t>
  </si>
  <si>
    <t xml:space="preserve">181</t>
  </si>
  <si>
    <t xml:space="preserve">Dodávka a montáž kuchyňské linky dl. 5,3 m vč. spotřebičů a obkladu zadní stěny</t>
  </si>
  <si>
    <t xml:space="preserve">1341373624</t>
  </si>
  <si>
    <t xml:space="preserve">Dodávka a montáž kuchyňské linky dl. 5,3 m vč. spotřebičů (lednice-vestavěná, myčka nádobí-vestavěná, sporák-vestavěný, mikrovlnná trouba a digestoř) a obkladu zadní stěny, specifikace-viz PD</t>
  </si>
  <si>
    <t xml:space="preserve">182</t>
  </si>
  <si>
    <t xml:space="preserve">Dodávka a montáž kuchyňské linky dl. 6,8 m vč. spotřebičů a obkladu zadní stěny</t>
  </si>
  <si>
    <t xml:space="preserve">1944487740</t>
  </si>
  <si>
    <t xml:space="preserve">Dodávka a montáž kuchyňské linky dl. 6,8 m vč. spotřebičů (lednice-vestavěná, myčka nádobí-vestavěná, sporák-vestavěný, mikrovlnná trouba a digestoř) a obkladu zadní stěny, specifikace-viz PD</t>
  </si>
  <si>
    <t xml:space="preserve">183</t>
  </si>
  <si>
    <t xml:space="preserve">Dodávka a montáž kuchyňské linky dl. 6,3 m vč. spotřebičů a obkladu zadní stěny</t>
  </si>
  <si>
    <t xml:space="preserve">-128617366</t>
  </si>
  <si>
    <t xml:space="preserve">Dodávka a montáž kuchyňské linky dl. 6,3 m vč. spotřebičů (lednice-vestavěná, myčka nádobí-vestavěná, sporák-vestavěný, mikrovlnná trouba a digestoř) a obkladu zadní stěny, specifikace-viz PD</t>
  </si>
  <si>
    <t xml:space="preserve">184</t>
  </si>
  <si>
    <t xml:space="preserve">Dodávka a montáž kuchyňské linky dl. 6,5 m vč. spotřebičů a obkladu zadní stěny</t>
  </si>
  <si>
    <t xml:space="preserve">-889509141</t>
  </si>
  <si>
    <t xml:space="preserve">Dodávka a montáž kuchyňské linky dl. 6,5 m vč. spotřebičů (lednice-vestavěná, myčka nádobí-vestavěná, sporák-vestavěný, mikrovlnná trouba a digestoř) a obkladu zadní stěny, specifikace-viz PD</t>
  </si>
  <si>
    <t xml:space="preserve">185</t>
  </si>
  <si>
    <t xml:space="preserve">-79766584</t>
  </si>
  <si>
    <t xml:space="preserve">186</t>
  </si>
  <si>
    <t xml:space="preserve">Dodávka a montáž plastového 2kř. okna 2500x2000 mm včetně horizontálních žaluzií</t>
  </si>
  <si>
    <t xml:space="preserve">152069068</t>
  </si>
  <si>
    <t xml:space="preserve">Dodávka a montáž plastového 2kř. okna 2500x2000 mm včetně horizontálních žaluzií, součástí položky jsou veškeré související práce a dodávky (fólie, podkladní profily, kotevní materiál, apod.), montáž provedena dle ČSN 730540-2 (součástí položky jsou i parotěsné a  paropropustné pásky)</t>
  </si>
  <si>
    <t xml:space="preserve">"viz v.č. D.1.3.02, D.1.3.06, D.1.3.07" 1+1+1+1</t>
  </si>
  <si>
    <t xml:space="preserve">187</t>
  </si>
  <si>
    <t xml:space="preserve">Dodávka a montáž plastového 2kř. okna 2335x2000 mm včetně horizontálních žaluzií</t>
  </si>
  <si>
    <t xml:space="preserve">-1994748946</t>
  </si>
  <si>
    <t xml:space="preserve">Dodávka a montáž plastového 2kř. okna 2335x2000 mm včetně horizontálních žaluzií, součástí položky jsou veškeré související práce a dodávky (fólie, podkladní profily, kotevní materiál, apod.), montáž provedena dle ČSN 730540-2 (součástí položky jsou i parotěsné a  paropropustné pásky)</t>
  </si>
  <si>
    <t xml:space="preserve">"viz v.č. D.1.3.02, D.1.3.06, D.1.3.07" 1</t>
  </si>
  <si>
    <t xml:space="preserve">188</t>
  </si>
  <si>
    <t xml:space="preserve">Dodávka a montáž plastového 2kř. okna 1500x2000 mm včetně horizontálních žaluzií</t>
  </si>
  <si>
    <t xml:space="preserve">-1873582274</t>
  </si>
  <si>
    <t xml:space="preserve">Dodávka a montáž plastového 2kř. okna 1500x2000 mm včetně horizontálních žaluzií, součástí položky jsou veškeré související práce a dodávky (fólie, podkladní profily, kotevní materiál, apod.), montáž provedena dle ČSN 730540-2 (součástí položky jsou i parotěsné a  paropropustné pásky)</t>
  </si>
  <si>
    <t xml:space="preserve">189</t>
  </si>
  <si>
    <t xml:space="preserve">Dodávka a montáž plastového 2kř. okna 1500x1600 mm včetně horizontálních žaluzií</t>
  </si>
  <si>
    <t xml:space="preserve">347613497</t>
  </si>
  <si>
    <t xml:space="preserve">Dodávka a montáž plastového 2kř. okna 1500x1600 mm včetně horizontálních žaluzií, součástí položky jsou veškeré související práce a dodávky (fólie, podkladní profily, kotevní materiál, apod.), montáž provedena dle ČSN 730540-2 (součástí položky jsou i parotěsné a  paropropustné pásky)</t>
  </si>
  <si>
    <t xml:space="preserve">190</t>
  </si>
  <si>
    <t xml:space="preserve">Dodávka a montáž plastového 2kř. okna 2500x2100 mm včetně horizontálních žaluzií</t>
  </si>
  <si>
    <t xml:space="preserve">76535020</t>
  </si>
  <si>
    <t xml:space="preserve">Dodávka a montáž plastového 2kř. okna 2500x2100 mm včetně horizontálních žaluzií, součástí položky jsou veškeré související práce a dodávky (fólie, podkladní profily, kotevní materiál, apod.), montáž provedena dle ČSN 730540-2 (součástí položky jsou i parotěsné a  paropropustné pásky)</t>
  </si>
  <si>
    <t xml:space="preserve">"viz v.č. D.1.3.02, D.1.3.06, D.1.3.07" 1+1</t>
  </si>
  <si>
    <t xml:space="preserve">191</t>
  </si>
  <si>
    <t xml:space="preserve">Dodávka a montáž plastového 2kř. okna 1269x1500 mm včetně horizontálních žaluzií</t>
  </si>
  <si>
    <t xml:space="preserve">-143119161</t>
  </si>
  <si>
    <t xml:space="preserve">Dodávka a montáž plastového 2kř. okna 1269x1500 mm včetně horizontálních žaluzií, součástí položky jsou veškeré související práce a dodávky (fólie, podkladní profily, kotevní materiál, apod.), montáž provedena dle ČSN 730540-2 (součástí položky jsou i parotěsné a  paropropustné pásky)</t>
  </si>
  <si>
    <t xml:space="preserve">192</t>
  </si>
  <si>
    <t xml:space="preserve">Dodávka a montáž plastového 2kř. okna 1350x1500 mm včetně horizontálních žaluzií</t>
  </si>
  <si>
    <t xml:space="preserve">29194026</t>
  </si>
  <si>
    <t xml:space="preserve">Dodávka a montáž plastového 2kř. okna 1350x1500 mm včetně horizontálních žaluzií, součástí položky jsou veškeré související práce a dodávky (fólie, podkladní profily, kotevní materiál, apod.), montáž provedena dle ČSN 730540-2 (součástí položky jsou i parotěsné a  paropropustné pásky)</t>
  </si>
  <si>
    <t xml:space="preserve">193</t>
  </si>
  <si>
    <t xml:space="preserve">Dodávka a montáž plastového 2kř. okna 1500x1500 mm včetně horizontálních žaluzií</t>
  </si>
  <si>
    <t xml:space="preserve">1500345252</t>
  </si>
  <si>
    <t xml:space="preserve">Dodávka a montáž plastového 2kř. okna 1500x1500 mm včetně horizontálních žaluzií, součástí položky jsou veškeré související práce a dodávky (fólie, podkladní profily, kotevní materiál, apod.), montáž provedena dle ČSN 730540-2 (součástí položky jsou i parotěsné a  paropropustné pásky)</t>
  </si>
  <si>
    <t xml:space="preserve">194</t>
  </si>
  <si>
    <t xml:space="preserve">Dodávka a montáž plastového 4kř. okna 3000x1600 mm včetně horizontálních žaluzií</t>
  </si>
  <si>
    <t xml:space="preserve">929068511</t>
  </si>
  <si>
    <t xml:space="preserve">Dodávka a montáž plastového 4kř. okna 3000x1600 mm včetně horizontálních žaluzií, součástí položky jsou veškeré související práce a dodávky (fólie, podkladní profily, kotevní materiál, apod.), montáž provedena dle ČSN 730540-2 (součástí položky jsou i parotěsné a  paropropustné pásky)</t>
  </si>
  <si>
    <t xml:space="preserve">195</t>
  </si>
  <si>
    <t xml:space="preserve">Dodávka a montáž vchodových plastových 1kř dveří do stavebního otvoru 1000x2500 mm </t>
  </si>
  <si>
    <t xml:space="preserve">-1402685933</t>
  </si>
  <si>
    <t xml:space="preserve">Dodávka a montáž vchodových plastových 1kř dveří do stavebního otvoru 1000x2500 mm, součástí položky jsou veškeré související práce a dodávky (fólie, podkladní profily, kotevní materiál, apod.), montáž provedena dle ČSN 730540-2 (součástí položky jsou i parotěsné a  paropropustné pásky)</t>
  </si>
  <si>
    <t xml:space="preserve">"viz v.č. D.1.3.02, D.1.3.06, D.1.3.07" 1+1+1</t>
  </si>
  <si>
    <t xml:space="preserve">196</t>
  </si>
  <si>
    <t xml:space="preserve">Dodávka a montáž vchodových plastových 1kř dveří do stavebního otvoru 1000x2400 mm </t>
  </si>
  <si>
    <t xml:space="preserve">-1413953251</t>
  </si>
  <si>
    <t xml:space="preserve">Dodávka a montáž vchodových plastových 1kř dveří do stavebního otvoru 1000x2400 mm, součástí položky jsou veškeré související práce a dodávky (fólie, podkladní profily, kotevní materiál, apod.), montáž provedena dle ČSN 730540-2 (součástí položky jsou i parotěsné a  paropropustné pásky)</t>
  </si>
  <si>
    <t xml:space="preserve">197</t>
  </si>
  <si>
    <t xml:space="preserve">Dodávka a montáž vchodových plastových 1kř dveří do stavebního otvoru 900x2500 mm </t>
  </si>
  <si>
    <t xml:space="preserve">-1434741495</t>
  </si>
  <si>
    <t xml:space="preserve">Dodávka a montáž vchodových plastových 1kř dveří do stavebního otvoru 900x2500 mm, součástí položky jsou veškeré související práce a dodávky (fólie, podkladní profily, kotevní materiál, apod.), montáž provedena dle ČSN 730540-2 (součástí položky jsou i parotěsné a  paropropustné pásky)</t>
  </si>
  <si>
    <t xml:space="preserve">198</t>
  </si>
  <si>
    <t xml:space="preserve">Dodávka a montáž vchodových plastových 1kř dveří do stavebního otvoru 1000x2600 mm </t>
  </si>
  <si>
    <t xml:space="preserve">-1799736560</t>
  </si>
  <si>
    <t xml:space="preserve">Dodávka a montáž vchodových plastových 1kř dveří do stavebního otvoru 1000x2600 mm, součástí položky jsou veškeré související práce a dodávky (fólie, podkladní profily, kotevní materiál, apod.), montáž provedena dle ČSN 730540-2 (součástí položky jsou i parotěsné a  paropropustné pásky)</t>
  </si>
  <si>
    <t xml:space="preserve">199</t>
  </si>
  <si>
    <t xml:space="preserve">Dodávka a montáž plastového vlezu na půdu do stavebního otvoru 1000x900 mm </t>
  </si>
  <si>
    <t xml:space="preserve">186759279</t>
  </si>
  <si>
    <t xml:space="preserve">Dodávka a montáž plastového vlezu na půdu do stavebního otvoru 1000x900 mm , součástí položky jsou veškeré související práce a dodávky (podkladní profily, kotevní materiál, apod.), montáž provedena dle ČSN 730540-2 (součástí položky jsou i parotěsné a  paropropustné pásky)</t>
  </si>
  <si>
    <t xml:space="preserve">"viz v.č.D.1.3.06" 1</t>
  </si>
  <si>
    <t xml:space="preserve">200</t>
  </si>
  <si>
    <t xml:space="preserve">Dodávka a montáž 1kř. vnitřních plných dveří 700/1970 mm včetně příslušenství, specifikace-viz PD</t>
  </si>
  <si>
    <t xml:space="preserve">-2133362376</t>
  </si>
  <si>
    <t xml:space="preserve">Dodávka a montáž 1kř. vnitřních plných dveří 700/1970 mm včetně příslušenství (zámek, závěsy, vrchní kování, apod.), specifikace-viz PD</t>
  </si>
  <si>
    <t xml:space="preserve">"viz v.č. D.1.3.02" 1+1+1+1+1+1+1+1+1+1+1</t>
  </si>
  <si>
    <t xml:space="preserve">201</t>
  </si>
  <si>
    <t xml:space="preserve">Dodávka a montáž 1kř. vnitřních plných dveří 800/1970 mm včetně příslušenství, specifikace-viz PD</t>
  </si>
  <si>
    <t xml:space="preserve">986040421</t>
  </si>
  <si>
    <t xml:space="preserve">Dodávka a montáž 1kř. vnitřních plných dveří 800/1970 mm včetně příslušenství (zámek, závěsy, vrchní kování, apod.), specifikace-viz PD</t>
  </si>
  <si>
    <t xml:space="preserve">"viz v.č. D.1.3.02" 1+1+1+1+1+1+1+1+1</t>
  </si>
  <si>
    <t xml:space="preserve">202</t>
  </si>
  <si>
    <t xml:space="preserve">Dodávka a montáž 1kř. vnitřních plných dveří 700/1970 mm posuvných na stěnu včetně příslušenství, specifikace-viz PD</t>
  </si>
  <si>
    <t xml:space="preserve">1139978831</t>
  </si>
  <si>
    <t xml:space="preserve">Dodávka a montáž 1kř. vnitřních plných dveří 700/1970 mm posuvných na stěnu včetně příslušenství (zámek, závěsy, vrchní kování, apod.), specifikace-viz PD</t>
  </si>
  <si>
    <t xml:space="preserve">203</t>
  </si>
  <si>
    <t xml:space="preserve">Dodávka a montáž 2kř. vnitřních prosklených dveří 1250/1970 mm včetně příslušenství, specifikace-viz PD</t>
  </si>
  <si>
    <t xml:space="preserve">1445260049</t>
  </si>
  <si>
    <t xml:space="preserve">Dodávka a montáž 2kř. vnitřních prosklených dveří 1250/1970 mm včetně příslušenství (zámek, závěsy, vrchní kování, apod.), specifikace-viz PD</t>
  </si>
  <si>
    <t xml:space="preserve">"viz v.č. D.1.3.02" 1+1+1+1+1+1+1</t>
  </si>
  <si>
    <t xml:space="preserve">204</t>
  </si>
  <si>
    <t xml:space="preserve">766411821</t>
  </si>
  <si>
    <t xml:space="preserve">Demontáž truhlářského obložení stěn z palubek</t>
  </si>
  <si>
    <t xml:space="preserve">-1976258238</t>
  </si>
  <si>
    <t xml:space="preserve">Demontáž obložení stěn palubkami</t>
  </si>
  <si>
    <t xml:space="preserve">"viz v.č. D.1.2.02 a D.1.2.05 - nosná kce obladu z palubek - okrasný štít" (30,8+2,4+8,5)*1,6</t>
  </si>
  <si>
    <t xml:space="preserve">"viz v.č. D.1.2.02 a D.1.2.05 - obklad stěny - výškový rozdíl pultových střech" 30,6*1,3</t>
  </si>
  <si>
    <t xml:space="preserve">205</t>
  </si>
  <si>
    <t xml:space="preserve">766411822</t>
  </si>
  <si>
    <t xml:space="preserve">Demontáž truhlářského obložení stěn podkladových roštů</t>
  </si>
  <si>
    <t xml:space="preserve">831495192</t>
  </si>
  <si>
    <t xml:space="preserve">Demontáž obložení stěn podkladových roštů</t>
  </si>
  <si>
    <t xml:space="preserve">206</t>
  </si>
  <si>
    <t xml:space="preserve">766423113</t>
  </si>
  <si>
    <t xml:space="preserve">Montáž obložení podhledů členitých palubkami z měkkého dřeva š do 100 mm</t>
  </si>
  <si>
    <t xml:space="preserve">-56549460</t>
  </si>
  <si>
    <t xml:space="preserve">Montáž obložení podhledů členitých palubkami na pero a drážku z měkkého dřeva, šířky přes 80 do 100 mm</t>
  </si>
  <si>
    <t xml:space="preserve">"viz v.č. D.1.2.04, D.1.2.05 - obložení přesahů střechy na podélných hranách střechy" 30,62*(0,35*2+0,25*2)+29,4*(0,15+0,25)</t>
  </si>
  <si>
    <t xml:space="preserve">207</t>
  </si>
  <si>
    <t xml:space="preserve">611911550</t>
  </si>
  <si>
    <t xml:space="preserve">palubky obkladové SM profil klasický 22 x 116 mm A/B</t>
  </si>
  <si>
    <t xml:space="preserve">-1243337014</t>
  </si>
  <si>
    <t xml:space="preserve">obložení dřevěné palubky obkladové - bez povrchové úpravy - provedení na pero a drážku - cena za m2 vč. pera - délka 2,4 - 5 m - balené ve fólii dřevina smrk profil klasický tl. x š (mm)      jakost 22 x 116               A/B</t>
  </si>
  <si>
    <t xml:space="preserve">"viz v.č. D.1.2.04, D.1.2.05 - obložení přesahů střechy na podélných hranách střechy" (30,62*(0,35*2+0,25*2)+29,4*(0,15+0,25))*1,15</t>
  </si>
  <si>
    <t xml:space="preserve">208</t>
  </si>
  <si>
    <t xml:space="preserve">766427112</t>
  </si>
  <si>
    <t xml:space="preserve">Montáž obložení podhledů podkladového roštu</t>
  </si>
  <si>
    <t xml:space="preserve">-1631792858</t>
  </si>
  <si>
    <t xml:space="preserve">Montáž obložení podhledů rošt podkladový</t>
  </si>
  <si>
    <t xml:space="preserve">"viz v.č. D.1.2.04, D.1.2.05 - obložení přesahů střechy na podélných hranách střechy" (30,62*(0,35*2+0,25*2)+29,4*(0,15+0,25))*2</t>
  </si>
  <si>
    <t xml:space="preserve">209</t>
  </si>
  <si>
    <t xml:space="preserve">605151210</t>
  </si>
  <si>
    <t xml:space="preserve">řezivo jehličnaté boční prkno jakost I.-II. 4 - 6 cm</t>
  </si>
  <si>
    <t xml:space="preserve">1715667339</t>
  </si>
  <si>
    <t xml:space="preserve">řezivo jehličnaté neopracované, prkna krajinová a krajiny řezivo jehličnaté - prkna 4 - 6 cm řezivo boční jakost I.-II.</t>
  </si>
  <si>
    <t xml:space="preserve">"viz v.č. D.1.2.04, D.1.2.05 - obložení přesahů střechy na podélných hranách střechy" (30,62*(0,35*2+0,25*2)+29,4*(0,15+0,25))*2*0,04*0,06*1,1</t>
  </si>
  <si>
    <t xml:space="preserve">210</t>
  </si>
  <si>
    <t xml:space="preserve">766691914</t>
  </si>
  <si>
    <t xml:space="preserve">Vyvěšení nebo zavěšení dřevěných křídel dveří pl do 2 m2</t>
  </si>
  <si>
    <t xml:space="preserve">134696345</t>
  </si>
  <si>
    <t xml:space="preserve">Ostatní práce vyvěšení nebo zavěšení křídel s případným uložením a opětovným zavěšením po provedení stavebních změn dřevěných dveřních, plochy do 2 m2</t>
  </si>
  <si>
    <t xml:space="preserve">"viz v.č. D.1.2.02 a D.1.2.05" 6+2+2+5</t>
  </si>
  <si>
    <t xml:space="preserve">211</t>
  </si>
  <si>
    <t xml:space="preserve">766694112</t>
  </si>
  <si>
    <t xml:space="preserve">Montáž parapetních desek dřevěných nebo plastových šířky do 30 cm délky do 1,6 m</t>
  </si>
  <si>
    <t xml:space="preserve">1748876084</t>
  </si>
  <si>
    <t xml:space="preserve">Montáž ostatních truhlářských konstrukcí parapetních desek dřevěných nebo plastových šířky do 300 mm, délky přes 1000 do 1600 mm</t>
  </si>
  <si>
    <t xml:space="preserve">212</t>
  </si>
  <si>
    <t xml:space="preserve">deska parapetní dřevotřísková vnitřní 0,3 x 1 m</t>
  </si>
  <si>
    <t xml:space="preserve">-452030881</t>
  </si>
  <si>
    <t xml:space="preserve">Výlisky z hmoty dřevovláknité a dřevotřískové parapety vnitřní dřevotřískové (hnědá, bílá) rozměr: šířka x 1 m délky 300 mm</t>
  </si>
  <si>
    <t xml:space="preserve">"viz v.č. D.1.3.02" (1,5+1,35+1,27+1,5+1,45*2+1,5+1,45*2)*1,04</t>
  </si>
  <si>
    <t xml:space="preserve">213</t>
  </si>
  <si>
    <t xml:space="preserve">koncovka PVC k parapetním deskám 600 mm</t>
  </si>
  <si>
    <t xml:space="preserve">-1733026471</t>
  </si>
  <si>
    <t xml:space="preserve">Výlisky z hmoty dřevovláknité a dřevotřískové parapety vnitřní dřevotřískové (hnědá, bílá) koncovka PVC k parapetním deskám 600 mm</t>
  </si>
  <si>
    <t xml:space="preserve">"viz v.č. D.1.3.02" (1+1+1+1+1+1+1+1+1)*2</t>
  </si>
  <si>
    <t xml:space="preserve">214</t>
  </si>
  <si>
    <t xml:space="preserve">766694113</t>
  </si>
  <si>
    <t xml:space="preserve">Montáž parapetních desek dřevěných, laminovaných šířky do 30 cm délky do 2,6 m</t>
  </si>
  <si>
    <t xml:space="preserve">495791130</t>
  </si>
  <si>
    <t xml:space="preserve">Montáž ostatních truhlářských konstrukcí parapetních desek šířky do 300 mm, délky přes 1600 do 2600 mm</t>
  </si>
  <si>
    <t xml:space="preserve">"viz v.č. D.1.3.02" (1+1+1+1+1+1+1)</t>
  </si>
  <si>
    <t xml:space="preserve">215</t>
  </si>
  <si>
    <t xml:space="preserve">-857162075</t>
  </si>
  <si>
    <t xml:space="preserve">"viz v.č. D.1.3.02" (2,5+2,5+2,5+2,5+2,335+2,5+2,5)*1,014</t>
  </si>
  <si>
    <t xml:space="preserve">216</t>
  </si>
  <si>
    <t xml:space="preserve">-1750052482</t>
  </si>
  <si>
    <t xml:space="preserve">"viz v.č. D.1.3.02" (1+1+1+1+1+1+1)*2</t>
  </si>
  <si>
    <t xml:space="preserve">217</t>
  </si>
  <si>
    <t xml:space="preserve">998766102</t>
  </si>
  <si>
    <t xml:space="preserve">Přesun hmot tonážní pro konstrukce truhlářské v objektech v do 12 m</t>
  </si>
  <si>
    <t xml:space="preserve">828277579</t>
  </si>
  <si>
    <t xml:space="preserve">Přesun hmot pro konstrukce truhlářské stanovený z hmotnosti přesunovaného materiálu vodorovná dopravní vzdálenost do 50 m v objektech výšky přes 6 do 12 m</t>
  </si>
  <si>
    <t xml:space="preserve">"součet z rozpočtového programu" 0,817</t>
  </si>
  <si>
    <t xml:space="preserve">767</t>
  </si>
  <si>
    <t xml:space="preserve">Konstrukce zámečnické</t>
  </si>
  <si>
    <t xml:space="preserve">218</t>
  </si>
  <si>
    <t xml:space="preserve">Dodávka a montáž ocelového ocelového požárního žebříku z pozinkované oceli včetně ochranného koše a montážního materiálu</t>
  </si>
  <si>
    <t xml:space="preserve">425436957</t>
  </si>
  <si>
    <t xml:space="preserve">"viz v.č. D.1.3.03" 1</t>
  </si>
  <si>
    <t xml:space="preserve">219</t>
  </si>
  <si>
    <t xml:space="preserve">Dodávka a montáž ocelového pozinkovaného venkovního schodiště 7x171/300 mm šířky 1000 mm včetně mezipodesty o půdorysném rozměru 4250/1200 mm</t>
  </si>
  <si>
    <t xml:space="preserve">-405046196</t>
  </si>
  <si>
    <t xml:space="preserve">Dodávka a montáž ocelového pozinkovaného venkovního schodiště 7x171/300 mm šířky 1000 mm včetně mezipodesty o půdorysném rozměru 4250/1200 mm, součástí položky je i zábradlí schodiště a podesty, kotvení do základových patek a sloupky pod schodištěm dle PD</t>
  </si>
  <si>
    <t xml:space="preserve">220</t>
  </si>
  <si>
    <t xml:space="preserve">Dodávka a montáž ocelového pozinkovaného venkovního schodiště 7x171/300 mm šířky 1000 mm včetně mezipodesty o půdorysném rozměru 3050/1200 mm</t>
  </si>
  <si>
    <t xml:space="preserve">-914690534</t>
  </si>
  <si>
    <t xml:space="preserve">Dodávka a montáž ocelového pozinkovaného venkovního schodiště 7x171/300 mm šířky 1000 mm včetně mezipodesty o půdorysném rozměru 3050/1200 mm, součástí položky je i zábradlí schodiště a podesty, kotvení do základových patek a sloupky pod schodištěm dle PD</t>
  </si>
  <si>
    <t xml:space="preserve">"viz v.č. D.1.3.02" 1+1+1</t>
  </si>
  <si>
    <t xml:space="preserve">221</t>
  </si>
  <si>
    <t xml:space="preserve">767996701</t>
  </si>
  <si>
    <t xml:space="preserve">Demontáž atypických zámečnických konstrukcí řezáním hmotnosti jednotlivých dílů do 50 kg</t>
  </si>
  <si>
    <t xml:space="preserve">kg</t>
  </si>
  <si>
    <t xml:space="preserve">-1213990870</t>
  </si>
  <si>
    <t xml:space="preserve">Demontáž ostatních zámečnických konstrukcí o hmotnosti jednotlivých dílů řezáním do 50 kg</t>
  </si>
  <si>
    <t xml:space="preserve">"viz v.č. D.1.2.02 a D.1.2.05 - žebříky na rampy" 55*2</t>
  </si>
  <si>
    <t xml:space="preserve">"viz v.č. D.1.2.02 a D.1.2.05 - žebřík na střechu" 100</t>
  </si>
  <si>
    <t xml:space="preserve">"viz v.č. D.1.2.02 a D.1.2.05 - nosná kce obladu z palubek - okrasný štít" 720</t>
  </si>
  <si>
    <t xml:space="preserve">771</t>
  </si>
  <si>
    <t xml:space="preserve">Podlahy z dlaždic</t>
  </si>
  <si>
    <t xml:space="preserve">222</t>
  </si>
  <si>
    <t xml:space="preserve">Dodávka a montáž hliníkové ukončovací lišty pro dlažbu </t>
  </si>
  <si>
    <t xml:space="preserve">259627290</t>
  </si>
  <si>
    <t xml:space="preserve">"viz v.č. D.1.3.02" (4,255+2,75+2,72+2,75)*1,1</t>
  </si>
  <si>
    <t xml:space="preserve">223</t>
  </si>
  <si>
    <t xml:space="preserve">Dodávka a montáž přechodové hliníkové lišty pro kombinaci dlažba/laminátová plovoucí podlaha</t>
  </si>
  <si>
    <t xml:space="preserve">121067253</t>
  </si>
  <si>
    <t xml:space="preserve">"viz v.č. D.1.3.02" (0,7*12+0,8*9+1,25*7)*1,1</t>
  </si>
  <si>
    <t xml:space="preserve">224</t>
  </si>
  <si>
    <t xml:space="preserve">771471810</t>
  </si>
  <si>
    <t xml:space="preserve">Demontáž soklíků z dlaždic keramických kladených do malty rovných</t>
  </si>
  <si>
    <t xml:space="preserve">1188610602</t>
  </si>
  <si>
    <t xml:space="preserve">"viz v.č. D.1.2.02 a D.1.2.05" (3,93*2+1,77*2-0,9)+(6,58*2+9,79*2-0,6*2-0,8-0,9)+(3,501*2+6,58*2+2,365*2-0,9*2)+(1,9*2+1,2*2-0,6)+(1,92*2+3,21*2-0,7)</t>
  </si>
  <si>
    <t xml:space="preserve">"viz v.č. D.1.2.02 a D.1.2.05" (6,58*2+9,523*2-1,1-0,9-0,6*2-0,7)+(6,58*2+2,3*2-0,9*2-0,8)+(5,7*2+5,685*2-1,3-0,9)+(10,68*2+5,885*2-1,1-2,375)</t>
  </si>
  <si>
    <t xml:space="preserve">"viz v.č. D.1.2.02 a D.1.2.05" (2,485)+(11,88*2+5,885*2-2,375-1,1-0,9)</t>
  </si>
  <si>
    <t xml:space="preserve">225</t>
  </si>
  <si>
    <t xml:space="preserve">771474113</t>
  </si>
  <si>
    <t xml:space="preserve">Montáž soklíků z dlaždic keramických rovných flexibilní lepidlo v do 120 mm</t>
  </si>
  <si>
    <t xml:space="preserve">-1391696687</t>
  </si>
  <si>
    <t xml:space="preserve">Montáž soklíků z dlaždic keramických lepených flexibilním lepidlem rovných výšky přes 90 do 120 mm</t>
  </si>
  <si>
    <t xml:space="preserve">"viz v.č. D.1.3.02 - chodby, komory, spíže, vstupní terasy" 170,3-0,7*13-0,8*9-0,9*11-1,25*7</t>
  </si>
  <si>
    <t xml:space="preserve">226</t>
  </si>
  <si>
    <t xml:space="preserve">771574113</t>
  </si>
  <si>
    <t xml:space="preserve">Montáž podlah keramických režných hladkých lepených flexibilním lepidlem do 12 ks/m2</t>
  </si>
  <si>
    <t xml:space="preserve">-1588078074</t>
  </si>
  <si>
    <t xml:space="preserve">Montáž podlah z dlaždic keramických lepených flexibilním lepidlem režných nebo glazovaných hladkých přes 9 do 12 ks/ m2</t>
  </si>
  <si>
    <t xml:space="preserve">"viz v.č. D.1.3.02 - chodby, koupelny, komory, spíže, terasy" (2,3+6)+(4,9+6,9+9+2,1)+(2,3+4,3+5,5+9+6)+(4+12,3+3,2+2,2+6)+(4,2+4,1+6)+(7,1+4,5)</t>
  </si>
  <si>
    <t xml:space="preserve">"viz v.č. D.1.3.02 - chodby, koupelny, komory, spíže, vstupní terasy" (7,1+5,5)+(7+4,5)</t>
  </si>
  <si>
    <t xml:space="preserve">227</t>
  </si>
  <si>
    <t xml:space="preserve">dlaždice keramické, specifikace-viz PD</t>
  </si>
  <si>
    <t xml:space="preserve">1599798872</t>
  </si>
  <si>
    <t xml:space="preserve">"viz v.č.v D.1.3.02, výpočet viz položka Montáž soklíků z dlaždic keramických rovných flexibilní lepidlo v do 120 mm" 135,35*0,1*2</t>
  </si>
  <si>
    <t xml:space="preserve">"viz v.č.v D.1.3.02, výpočet viz položka Montáž podlah keramických režných hladkých lepených flexibilním lepidlem do 12 ks/m2" 136*1,1</t>
  </si>
  <si>
    <t xml:space="preserve">228</t>
  </si>
  <si>
    <t xml:space="preserve">771579191</t>
  </si>
  <si>
    <t xml:space="preserve">Příplatek k montáž podlah keramických za plochu do 5 m2</t>
  </si>
  <si>
    <t xml:space="preserve">1352256965</t>
  </si>
  <si>
    <t xml:space="preserve">Montáž podlah z dlaždic keramických Příplatek k cenám za plochu do 5 m2 jednotlivě</t>
  </si>
  <si>
    <t xml:space="preserve">"viz v.č. D.1.3.02 - chodby, koupelny, komory, spíže, vstupní terasy" (2,3)+(4,9+2,1)+(2,3+4,3)+(4+3,2+2,2)+(4,2+4,1)+(4,5)+(4,5)</t>
  </si>
  <si>
    <t xml:space="preserve">229</t>
  </si>
  <si>
    <t xml:space="preserve">771591115</t>
  </si>
  <si>
    <t xml:space="preserve">Podlahy spárování silikonem</t>
  </si>
  <si>
    <t xml:space="preserve">270719792</t>
  </si>
  <si>
    <t xml:space="preserve">Podlahy - ostatní práce spárování silikonem</t>
  </si>
  <si>
    <t xml:space="preserve">"viz v.č. D.1.3.02 - chodby, koupelny, komory, spíže, vstupní terasy" 248,8+0,1*91</t>
  </si>
  <si>
    <t xml:space="preserve">230</t>
  </si>
  <si>
    <t xml:space="preserve">771591111</t>
  </si>
  <si>
    <t xml:space="preserve">Podlahy penetrace podkladu</t>
  </si>
  <si>
    <t xml:space="preserve">-2016388377</t>
  </si>
  <si>
    <t xml:space="preserve">Podlahy - ostatní práce penetrace podkladu</t>
  </si>
  <si>
    <t xml:space="preserve">"viz v.č.v D.1.3.02, výpočet viz položka Montáž soklíků z dlaždic keramických rovných flexibilní lepidlo v do 120 mm" 135,35*0,1</t>
  </si>
  <si>
    <t xml:space="preserve">"viz v.č.v D.1.3.02, výpočet viz položka Montáž podlah keramických režných hladkých lepených flexibilním lepidlem do 12 ks/m2" 136</t>
  </si>
  <si>
    <t xml:space="preserve">231</t>
  </si>
  <si>
    <t xml:space="preserve">998771102</t>
  </si>
  <si>
    <t xml:space="preserve">Přesun hmot tonážní pro podlahy z dlaždic v objektech v do 12 m</t>
  </si>
  <si>
    <t xml:space="preserve">1392460122</t>
  </si>
  <si>
    <t xml:space="preserve">Přesun hmot pro podlahy z dlaždic stanovený z hmotnosti přesunovaného materiálu vodorovná dopravní vzdálenost do 50 m v objektech výšky přes 6 do 12 m</t>
  </si>
  <si>
    <t xml:space="preserve">"součet z rozpočtového programu" 3,851</t>
  </si>
  <si>
    <t xml:space="preserve">775</t>
  </si>
  <si>
    <t xml:space="preserve">Podlahy skládané</t>
  </si>
  <si>
    <t xml:space="preserve">232</t>
  </si>
  <si>
    <t xml:space="preserve">775413315</t>
  </si>
  <si>
    <t xml:space="preserve">Montáž soklíku ze dřeva tvrdého nebo měkkého lepeného</t>
  </si>
  <si>
    <t xml:space="preserve">-1168670931</t>
  </si>
  <si>
    <t xml:space="preserve">Montáž podlahového soklíku nebo lišty obvodové (soklové) dřevěné bez základního nátěru soklíku ze dřeva tvrdého nebo měkkého, v přírodní barvě lepeného</t>
  </si>
  <si>
    <t xml:space="preserve">"viz v.č. D.1.3.02 - obýváky, pokoje, ložnice" 263,5-0,7*2-0,8*10-1,25*7</t>
  </si>
  <si>
    <t xml:space="preserve">233</t>
  </si>
  <si>
    <t xml:space="preserve">614181010</t>
  </si>
  <si>
    <t xml:space="preserve">lišta dřevěná dub 8x35 mm</t>
  </si>
  <si>
    <t xml:space="preserve">1689055472</t>
  </si>
  <si>
    <t xml:space="preserve">Lišty dřevěné pro technické účely (krycí, ukončující, podlahové, tapetové a ostatní) lišty podlahové (parketové) rozměr 8 x 35 mm dub</t>
  </si>
  <si>
    <t xml:space="preserve">"viz v.č. D.1.3.02 - obýváky, pokoje, ložnice" (263,5-0,7*2-0,8*10-1,25*7)*1,1</t>
  </si>
  <si>
    <t xml:space="preserve">234</t>
  </si>
  <si>
    <t xml:space="preserve">775541151</t>
  </si>
  <si>
    <t xml:space="preserve">Montáž podlah plovoucích z lamel laminátových</t>
  </si>
  <si>
    <t xml:space="preserve">-1438178349</t>
  </si>
  <si>
    <t xml:space="preserve">Montáž podlah plovoucích z velkoplošných lamel dýhovaných a laminovaných bez podložky, spojovaných lepením v drážce šířka dílce zaklapnutím</t>
  </si>
  <si>
    <t xml:space="preserve">"viz v.č. D.1.3.02 - obýváky, pokoje, ložnice" (23+9,5)+(22,9+12,2)+(12,1+24,6)+(20,8+12,6)+(12,7+10,7+22,6)+(10+19,5)+(21,2+12,6+8)</t>
  </si>
  <si>
    <t xml:space="preserve">235</t>
  </si>
  <si>
    <t xml:space="preserve">laminátová plovoucí podlaha, specifikace-viz PD</t>
  </si>
  <si>
    <t xml:space="preserve">-1681402603</t>
  </si>
  <si>
    <t xml:space="preserve">"viz v.č. D.1.3.02 - obýváky, pokoje, ložnice" ((23+9,5)+(22,9+12,2)+(12,1+24,6)+(20,8+12,6)+(12,7+10,7+22,6)+(10+19,5)+(21,2+12,6+8))*1,15</t>
  </si>
  <si>
    <t xml:space="preserve">236</t>
  </si>
  <si>
    <t xml:space="preserve">775591191</t>
  </si>
  <si>
    <t xml:space="preserve">Montáž podložky vyrovnávací a tlumící pro plovoucí podlahy</t>
  </si>
  <si>
    <t xml:space="preserve">2012736667</t>
  </si>
  <si>
    <t xml:space="preserve">Ostatní prvky pro plovoucí podlahy montáž podložky vyrovnávací a tlumící</t>
  </si>
  <si>
    <t xml:space="preserve">237</t>
  </si>
  <si>
    <t xml:space="preserve">podložka pěnová 3 mm</t>
  </si>
  <si>
    <t xml:space="preserve">-1144718128</t>
  </si>
  <si>
    <t xml:space="preserve">Podlahoviny dřevěné příslušenství k plovoucím podlahám podložky 25 / 50 / 100 / 175 m2 role PE pěnová tl. 3 mm</t>
  </si>
  <si>
    <t xml:space="preserve">238</t>
  </si>
  <si>
    <t xml:space="preserve">998775102</t>
  </si>
  <si>
    <t xml:space="preserve">Přesun hmot tonážní pro podlahy dřevěné v objektech v do 12 m</t>
  </si>
  <si>
    <t xml:space="preserve">669585955</t>
  </si>
  <si>
    <t xml:space="preserve">Přesun hmot pro podlahy skládané stanovený z hmotnosti přesunovaného materiálu vodorovná dopravní vzdálenost do 50 m v objektech výšky přes 6 do 12 m</t>
  </si>
  <si>
    <t xml:space="preserve">"součet z rozpočtového programu" 0,24</t>
  </si>
  <si>
    <t xml:space="preserve">781</t>
  </si>
  <si>
    <t xml:space="preserve">Dokončovací práce - obklady</t>
  </si>
  <si>
    <t xml:space="preserve">239</t>
  </si>
  <si>
    <t xml:space="preserve">Dodávka+montáž lišta hliníková ukončovací k obkladům</t>
  </si>
  <si>
    <t xml:space="preserve">1928474275</t>
  </si>
  <si>
    <t xml:space="preserve">Dodávka+montáž lišta hliníková ukončovací k obkladům, pro tl. obkladu 8 mm</t>
  </si>
  <si>
    <t xml:space="preserve">"viz v.č. .D.1.3.02" (2,1*2+2,1*2+2,1*2+2,1*2+2,1+2,1*2+2,1*2)*1,1</t>
  </si>
  <si>
    <t xml:space="preserve">240</t>
  </si>
  <si>
    <t xml:space="preserve">781414111</t>
  </si>
  <si>
    <t xml:space="preserve">Montáž obkladaček vnitřních pravoúhlých pórovinových do 22 ks/m2 lepených flexibilním lepidlem</t>
  </si>
  <si>
    <t xml:space="preserve">1960396904</t>
  </si>
  <si>
    <t xml:space="preserve">Montáž obkladů vnitřních stěn z obkladaček a dekorů (listel) pórovinových lepených flexibilním lepidlem z obkladaček pravoúhlých do 22 ks/m2</t>
  </si>
  <si>
    <t xml:space="preserve">"viz v.č. .D.1.3.02" (1,77*2+1,2*2+0,25*2)*2,1-0,9*2,1+(1,4+2,9)*0,8+(2,75*2+1,8*2+1*2)*2,1-0,7*2+(1,7+2,6)*0,8+(2,75*2+1,6*2+1*2)*2,1-0,7*2</t>
  </si>
  <si>
    <t xml:space="preserve">"viz v.č. .D.1.3.02" (2,7+2,8)*0,8+(2,5*2+1,6*2+1*2)*2,1-0,7*2+(0,6+1,7+3,4+1)*0,8+(1,7*2+3,2*2)*2,1-0,7*2</t>
  </si>
  <si>
    <t xml:space="preserve">"viz v.č. .D.1.3.02" (1,8+3,2+0,7)*0,8+(2,8*2+1,7*2+1*2)*2,1-0,7*2+(0,6+1,6+3,9+1,5)*0,8+(3,7*2+1,5*2)*2,1-0,7*2</t>
  </si>
  <si>
    <t xml:space="preserve">"viz v.č. .D.1.3.02" (1,5+3+1,8)*0,8+(2,9*2+1,6*2+1*2)*2,1-0,7*2</t>
  </si>
  <si>
    <t xml:space="preserve">241</t>
  </si>
  <si>
    <t xml:space="preserve">obkládačky keramické, specifikace-viz PD</t>
  </si>
  <si>
    <t xml:space="preserve">-1012428411</t>
  </si>
  <si>
    <t xml:space="preserve">"viz v.č. .D.1.3.02, výpočet viz položka Montáž obkladaček vnitřních pravoúhlých pórovinových do 22 ks/m2 lepených flex. lep." 189,974*1,1</t>
  </si>
  <si>
    <t xml:space="preserve">"viz v.č. .D.1.3.02, výpočet viz položka Montáž obkladů parapetů šířky do 100 mm z dlaždic keramických lepených flex. lep." 10,5*0,1*2</t>
  </si>
  <si>
    <t xml:space="preserve">"viz v.č. .D.1.3.02, výpočet viz položka Montáž obkladů parapetů šířky do 100 mm z dlaždic keramických lepených flex. lep." 4,2*0,2*2</t>
  </si>
  <si>
    <t xml:space="preserve">242</t>
  </si>
  <si>
    <t xml:space="preserve">781419191</t>
  </si>
  <si>
    <t xml:space="preserve">Příplatek k montáži obkladů vnitřních pórovinových za plochu do 10 m2</t>
  </si>
  <si>
    <t xml:space="preserve">1201403617</t>
  </si>
  <si>
    <t xml:space="preserve">Montáž obkladů vnitřních stěn z obkladaček a dekorů (listel) pórovinových Příplatek k cenám obkladaček za plochu do 10 m2 jednotlivě</t>
  </si>
  <si>
    <t xml:space="preserve">"viz v.č. D.1.3.02, výpočet viz položka Montáž obkladů parapetů šířky do 100 mm z dlaždic keramických lepených flex. lep." 10,5*0,1</t>
  </si>
  <si>
    <t xml:space="preserve">"viz v.č. D.1.3.02, výpočet viz položka Montáž obkladů parapetů šířky do 200 mm z dlaždic keramických lepených flex. lep." 4,2*0,2</t>
  </si>
  <si>
    <t xml:space="preserve">243</t>
  </si>
  <si>
    <t xml:space="preserve">781419197</t>
  </si>
  <si>
    <t xml:space="preserve">Příplatek k montáži obkladů vnitřních pórovinových za spárování silikonem</t>
  </si>
  <si>
    <t xml:space="preserve">-1455161530</t>
  </si>
  <si>
    <t xml:space="preserve">Montáž obkladů vnitřních stěn z obkladaček a dekorů (listel) pórovinových Příplatek k cenám obkladaček za spárování silikonem</t>
  </si>
  <si>
    <t xml:space="preserve">"viz v.č. .D.1.3.02" 2,1*6+0,8*1+2,1*6+0,8*1+2,1*6+0,8*1+2,1*6+0,8*2+2,1*5+0,8*2+2,1*6+0,8*2+2,1*4+0,8*2+2,1*6</t>
  </si>
  <si>
    <t xml:space="preserve">244</t>
  </si>
  <si>
    <t xml:space="preserve">781495111</t>
  </si>
  <si>
    <t xml:space="preserve">Penetrace podkladu vnitřních obkladů</t>
  </si>
  <si>
    <t xml:space="preserve">1073349853</t>
  </si>
  <si>
    <t xml:space="preserve">Ostatní prvky ostatní práce penetrace podkladu</t>
  </si>
  <si>
    <t xml:space="preserve">"viz v.č. .D.1.3.02, výpočet viz položka Montáž obkladů parapetů šířky do 100 mm z dlaždic keramických lepených flex. lep." 10,5*0,1</t>
  </si>
  <si>
    <t xml:space="preserve">"viz v.č. .D.1.3.02, výpočet viz položka Montáž obkladů parapetů šířky do 200 mm z dlaždic keramických lepených flex. lep." 4,2*0,2</t>
  </si>
  <si>
    <t xml:space="preserve">245</t>
  </si>
  <si>
    <t xml:space="preserve">781674111</t>
  </si>
  <si>
    <t xml:space="preserve">Montáž obkladů parapetů šířky do 100 mm z dlaždic keramických lepených flexibilním lepidlem</t>
  </si>
  <si>
    <t xml:space="preserve">-144227665</t>
  </si>
  <si>
    <t xml:space="preserve">Montáž obkladů parapetů z dlaždic keramických lepených flexibilním lepidlem, šířky parapetu do 100 mm</t>
  </si>
  <si>
    <t xml:space="preserve">"viz v.č. .D.1.3.02" 2,1+2,1+2,1+2,1+2,1</t>
  </si>
  <si>
    <t xml:space="preserve">246</t>
  </si>
  <si>
    <t xml:space="preserve">781674113</t>
  </si>
  <si>
    <t xml:space="preserve">Montáž obkladů parapetů šířky do 200 mm z dlaždic keramických lepených flexibilním lepidlem</t>
  </si>
  <si>
    <t xml:space="preserve">1404131557</t>
  </si>
  <si>
    <t xml:space="preserve">Montáž obkladů parapetů z dlaždic keramických lepených flexibilním lepidlem, šířky parapetu přes 150 do 200 mm</t>
  </si>
  <si>
    <t xml:space="preserve">"viz v.č. .D.1.3.02" 2,1*2</t>
  </si>
  <si>
    <t xml:space="preserve">247</t>
  </si>
  <si>
    <t xml:space="preserve">998781102</t>
  </si>
  <si>
    <t xml:space="preserve">Přesun hmot tonážní pro obklady keramické v objektech v do 12 m</t>
  </si>
  <si>
    <t xml:space="preserve">698945160</t>
  </si>
  <si>
    <t xml:space="preserve">Přesun hmot pro obklady keramické stanovený z hmotnosti přesunovaného materiálu vodorovná dopravní vzdálenost do 50 m v objektech výšky přes 6 do 12 m</t>
  </si>
  <si>
    <t xml:space="preserve">"součet z rozpočtového programu" 3,583</t>
  </si>
  <si>
    <t xml:space="preserve">783</t>
  </si>
  <si>
    <t xml:space="preserve">Dokončovací práce - nátěry</t>
  </si>
  <si>
    <t xml:space="preserve">248</t>
  </si>
  <si>
    <t xml:space="preserve">783218111</t>
  </si>
  <si>
    <t xml:space="preserve">Dvojnásobný lazurovací syntetický nátěr tesařských konstrukcí</t>
  </si>
  <si>
    <t xml:space="preserve">512</t>
  </si>
  <si>
    <t xml:space="preserve">-1309818014</t>
  </si>
  <si>
    <t xml:space="preserve">Lazurovací nátěr tesařských konstrukcí dvojnásobný syntetický</t>
  </si>
  <si>
    <t xml:space="preserve">"viz v.č. D.1.2.04, D.1.2.05 - obložení přesahů střechy na podélných hranách střechy - nátěr zvenku" (30,62*(0,35*2+0,25*2)+29,4*(0,15+0,25))*1,25</t>
  </si>
  <si>
    <t xml:space="preserve">249</t>
  </si>
  <si>
    <t xml:space="preserve">783314201</t>
  </si>
  <si>
    <t xml:space="preserve">Základní antikorozní jednonásobný syntetický standardní nátěr zámečnických konstrukcí</t>
  </si>
  <si>
    <t xml:space="preserve">58500503</t>
  </si>
  <si>
    <t xml:space="preserve">Základní antikorozní nátěr zámečnických konstrukcí jednonásobný syntetický standardní</t>
  </si>
  <si>
    <t xml:space="preserve">"viz v.č. D.1.3.02 - zárubně vnitřních dveří" 1,5*(12+9)+2*7</t>
  </si>
  <si>
    <t xml:space="preserve">250</t>
  </si>
  <si>
    <t xml:space="preserve">783315101</t>
  </si>
  <si>
    <t xml:space="preserve">Jednonásobný syntetický standardní mezinátěr zámečnických konstrukcí</t>
  </si>
  <si>
    <t xml:space="preserve">1718639137</t>
  </si>
  <si>
    <t xml:space="preserve">Mezinátěr zámečnických konstrukcí jednonásobný syntetický standardní</t>
  </si>
  <si>
    <t xml:space="preserve">251</t>
  </si>
  <si>
    <t xml:space="preserve">783317101</t>
  </si>
  <si>
    <t xml:space="preserve">Krycí jednonásobný syntetický standardní nátěr zámečnických konstrukcí</t>
  </si>
  <si>
    <t xml:space="preserve">1531648627</t>
  </si>
  <si>
    <t xml:space="preserve">Krycí nátěr (email) zámečnických konstrukcí jednonásobný syntetický standardní</t>
  </si>
  <si>
    <t xml:space="preserve">252</t>
  </si>
  <si>
    <t xml:space="preserve">783406801</t>
  </si>
  <si>
    <t xml:space="preserve">Odstranění nátěrů z klempířských konstrukcí obroušením</t>
  </si>
  <si>
    <t xml:space="preserve">1729640201</t>
  </si>
  <si>
    <t xml:space="preserve">"viz v.č. D.1.2.04, D.1.2.05 - střecha" (30,62+0,15*2)*(10,3+0,15*2)+(29,351+0,15*2)*(6,2+0,15*2)</t>
  </si>
  <si>
    <t xml:space="preserve">253</t>
  </si>
  <si>
    <t xml:space="preserve">783414201</t>
  </si>
  <si>
    <t xml:space="preserve">Základní antikorozní jednonásobný syntetický nátěr klempířských konstrukcí</t>
  </si>
  <si>
    <t xml:space="preserve">-1955254533</t>
  </si>
  <si>
    <t xml:space="preserve">Základní antikorozní nátěr klempířských konstrukcí jednonásobný syntetický standardní</t>
  </si>
  <si>
    <t xml:space="preserve">254</t>
  </si>
  <si>
    <t xml:space="preserve">783415101</t>
  </si>
  <si>
    <t xml:space="preserve">Syntetický jednonásobný mezinátěr klempířských konstrukcí</t>
  </si>
  <si>
    <t xml:space="preserve">795662413</t>
  </si>
  <si>
    <t xml:space="preserve">Mezinátěr klempířských konstrukcí jednonásobný syntetický standardní</t>
  </si>
  <si>
    <t xml:space="preserve">255</t>
  </si>
  <si>
    <t xml:space="preserve">783417101</t>
  </si>
  <si>
    <t xml:space="preserve">Krycí jednonásobný syntetický nátěr klempířských konstrukcí</t>
  </si>
  <si>
    <t xml:space="preserve">-980496704</t>
  </si>
  <si>
    <t xml:space="preserve">Krycí nátěr (email) klempířských konstrukcí jednonásobný syntetický standardní</t>
  </si>
  <si>
    <t xml:space="preserve">"viz v.č. D.1.2.04, D.1.2.05 - střecha" ((30,62+0,15*2)*(10,3+0,15*2)+(29,351+0,15*2)*(6,2+0,15*2))*2</t>
  </si>
  <si>
    <t xml:space="preserve">256</t>
  </si>
  <si>
    <t xml:space="preserve">783491011</t>
  </si>
  <si>
    <t xml:space="preserve">Příplatek k cenám provedení dvojnásobného nátěru klempířských konstrukcí za sklon do 30°</t>
  </si>
  <si>
    <t xml:space="preserve">-1443681392</t>
  </si>
  <si>
    <t xml:space="preserve">Příplatek k ceně nátěru klempířských konstrukcí dvojnásobného, za provedení ve sklonu střechy přes 10 do 30 st.</t>
  </si>
  <si>
    <t xml:space="preserve">"viz v.č. D.1.2.04, D.1.2.05 - střecha" (30,62+0,15*2)*(10,3+0,15*2)</t>
  </si>
  <si>
    <t xml:space="preserve">257</t>
  </si>
  <si>
    <t xml:space="preserve">783501401</t>
  </si>
  <si>
    <t xml:space="preserve">Ometení krytiny před provedením nátěru sklonu do 10°</t>
  </si>
  <si>
    <t xml:space="preserve">-243773029</t>
  </si>
  <si>
    <t xml:space="preserve">Příprava podkladu krytiny před provedením nátěru sklonu do 10 st. ometením</t>
  </si>
  <si>
    <t xml:space="preserve">"viz v.č. D.1.2.04, D.1.2.05 - střecha" (29,351+0,15*2)*(6,2+0,15*2)</t>
  </si>
  <si>
    <t xml:space="preserve">258</t>
  </si>
  <si>
    <t xml:space="preserve">783501411</t>
  </si>
  <si>
    <t xml:space="preserve">Ometení krytiny před provedením nátěru sklonu do 30°</t>
  </si>
  <si>
    <t xml:space="preserve">340823304</t>
  </si>
  <si>
    <t xml:space="preserve">Příprava podkladu krytiny před provedením nátěru sklonu přes 10 do 30 st. ometením</t>
  </si>
  <si>
    <t xml:space="preserve">784</t>
  </si>
  <si>
    <t xml:space="preserve">Dokončovací práce - malby a tapety</t>
  </si>
  <si>
    <t xml:space="preserve">259</t>
  </si>
  <si>
    <t xml:space="preserve">784181121</t>
  </si>
  <si>
    <t xml:space="preserve">Hloubková jednonásobná penetrace podkladu v místnostech výšky do 3,80 m</t>
  </si>
  <si>
    <t xml:space="preserve">-1488651640</t>
  </si>
  <si>
    <t xml:space="preserve">Penetrace podkladu jednonásobná hloubková v místnostech výšky do 3,80 m</t>
  </si>
  <si>
    <t xml:space="preserve">"viz v.č. .D.1.3.02, výpočet viz položka Vápenocementová omítka štuková dvouvrstvá vnitřních stropů rovných nanášená strojně" 364</t>
  </si>
  <si>
    <t xml:space="preserve">"viz v.č. .D.1.3.02, výpočet viz položka Vápenocementová omítka štuková dvouvrstvá vnitřních stěn nanášená strojně" 1147,179</t>
  </si>
  <si>
    <t xml:space="preserve">"viz v.č. .D.1.3.02, výpočet viz položka Vápenocementová štuková omítka ostění nebo nadpraží" 40,457</t>
  </si>
  <si>
    <t xml:space="preserve">260</t>
  </si>
  <si>
    <t xml:space="preserve">784211101</t>
  </si>
  <si>
    <t xml:space="preserve">Dvojnásobné bílé malby ze směsí za mokra výborně otěruvzdorných v místnostech výšky do 3,80 m</t>
  </si>
  <si>
    <t xml:space="preserve">380630577</t>
  </si>
  <si>
    <t xml:space="preserve">Malby z malířských směsí otěruvzdorných za mokra dvojnásobné, bílé za mokra otěruvzdorné výborně v místnostech výšky do 3,80 m</t>
  </si>
  <si>
    <t xml:space="preserve">"viz v.č. D.1.3.02, výpočet převzat z položky Hloubková jednonásobná penetrace podkladu v místnostech výšky do 3,80 m" 1551,636</t>
  </si>
  <si>
    <t xml:space="preserve">N00</t>
  </si>
  <si>
    <t xml:space="preserve">Ostatní práce a dodávky</t>
  </si>
  <si>
    <t xml:space="preserve">261</t>
  </si>
  <si>
    <t xml:space="preserve">Dodávka a montáž přenosného hasicího přístroje včetně držáku, hasicí schopnost 34A, specifikace-viz projektová dokumentace</t>
  </si>
  <si>
    <t xml:space="preserve">774703551</t>
  </si>
  <si>
    <t xml:space="preserve">"viz D.1.3 Požárně bezpečnostní řešení" 1</t>
  </si>
  <si>
    <t xml:space="preserve">262</t>
  </si>
  <si>
    <t xml:space="preserve">Dodávka a montáž přenosného hasicího přístroje včetně držáku, hasicí schopnost 21A, specifikace-viz projektová dokumentace</t>
  </si>
  <si>
    <t xml:space="preserve">-1078086292</t>
  </si>
  <si>
    <t xml:space="preserve">"viz D.1.3 Požárně bezpečnostní řešení" 7  </t>
  </si>
  <si>
    <t xml:space="preserve">263</t>
  </si>
  <si>
    <t xml:space="preserve">Dodávka a montáž autonomního hlásiče kouře dle specifikace v D.1.3. PBŘ</t>
  </si>
  <si>
    <t xml:space="preserve">-2023836929</t>
  </si>
  <si>
    <t xml:space="preserve">"viz D.1.3. Požárně bezpečnostní řešení" 16</t>
  </si>
  <si>
    <t xml:space="preserve">264</t>
  </si>
  <si>
    <t xml:space="preserve">Dodávka a montáž bezpečnostních tabulek</t>
  </si>
  <si>
    <t xml:space="preserve">1317176085</t>
  </si>
  <si>
    <t xml:space="preserve">Dodávka a montáž bezpečnostních tabulek (veškeré potřebné bezpečnostní tabulky mimo samostatně rozpočtovaných - směr proudění ve VZT potrubí, označení požáního těsnění prostupů, hlavní uzávěr elektřiny, hlavní uzávěr zemního plynu, hlavní uzávěr vody, apod.)</t>
  </si>
  <si>
    <t xml:space="preserve">"viz D.1.3. PBŘS" 14</t>
  </si>
  <si>
    <t xml:space="preserve">265</t>
  </si>
  <si>
    <t xml:space="preserve">Dodávka a montáž bezpečnostní tabulky-označení umístění hasicích přístrojů</t>
  </si>
  <si>
    <t xml:space="preserve">-330498373</t>
  </si>
  <si>
    <t xml:space="preserve">Dodávka a montáž bezpečnostní tabulky-označení umístění hasicích přístrojů, součástí položky je i veškerý montážní materiál</t>
  </si>
  <si>
    <t xml:space="preserve">"viz D.1.3. PBŘS" 1+7</t>
  </si>
  <si>
    <t xml:space="preserve">266</t>
  </si>
  <si>
    <t xml:space="preserve">Dodávka a montáž fotoluminiscenčních značek "Směr úniku", 21x9 cm</t>
  </si>
  <si>
    <t xml:space="preserve">77161419</t>
  </si>
  <si>
    <t xml:space="preserve">Dodávka a montáž fotoluminiscenčních značek "Směr úniku", součástí položky je i veškerý montážní materiál</t>
  </si>
  <si>
    <t xml:space="preserve">"viz D.1.3. PBŘS" 7</t>
  </si>
  <si>
    <t xml:space="preserve">267</t>
  </si>
  <si>
    <t xml:space="preserve">Dodávka a montáž požárních těsnění prostupů instalací stropy a stěnami, specifikace-viz D.1.3 PBŘ</t>
  </si>
  <si>
    <t xml:space="preserve">-2047357258</t>
  </si>
  <si>
    <t xml:space="preserve">Dodávka a montáž požárních těsnění prostupů instalací stropy a stěnami, specifikace-viz D.1.3 PBŘ, 1 soubor obsahuje všechna požární těsnění prostupů stanovené v PBŘ a v projektech jednotlivých instalací (jedná se o 7 ks prostupů průměru do 110 mm a 14 ks pr. do 50 mm)</t>
  </si>
  <si>
    <t xml:space="preserve">"viz D.1.3 Požárně bezpečnostní řešení a výkresy jednotlivých instalací" 1</t>
  </si>
  <si>
    <t xml:space="preserve">268</t>
  </si>
  <si>
    <t xml:space="preserve">Dodávka a montáž nepožárního těsnění prostupů instalací stavebními konstrukcemi (stěny, stropy)</t>
  </si>
  <si>
    <t xml:space="preserve">-21835495</t>
  </si>
  <si>
    <t xml:space="preserve">Dodávka a montáž nepožárních těsnění prostupů instalací stropy a stěnami, specifikace-viz D.1.3 PBŘ a PD instalací, 1 soubor obsahuje všechna nepožární těsnění prostupů stanovené v PBŘ a v projektech jednotlivých instalací (jedná se o 7 ks prostupů průměru do 110 mm a 14 ks pr. do 50 mm)</t>
  </si>
  <si>
    <t xml:space="preserve">269</t>
  </si>
  <si>
    <t xml:space="preserve">Dodávka a montáž věšáku na pověšení ručníku</t>
  </si>
  <si>
    <t xml:space="preserve">480118223</t>
  </si>
  <si>
    <t xml:space="preserve">Dodávka a montáž věšáku na pověšení ručníku včetně montážního materiálu</t>
  </si>
  <si>
    <t xml:space="preserve">"viz v.č. D.1.3.02 - pro každou koupelnu" 1+1+1+1+1+1+1</t>
  </si>
  <si>
    <t xml:space="preserve">270</t>
  </si>
  <si>
    <t xml:space="preserve">Dodávka a montáž pásového lepeného zrcadla 600/1000 mm</t>
  </si>
  <si>
    <t xml:space="preserve">2085901924</t>
  </si>
  <si>
    <t xml:space="preserve">Dodávka a montáž pásového lepeného zrcadla 600/1000 mm včetně montážního materiálu</t>
  </si>
  <si>
    <t xml:space="preserve">271</t>
  </si>
  <si>
    <t xml:space="preserve">Dodávka a montáž držáku na toaletní papír</t>
  </si>
  <si>
    <t xml:space="preserve">-110731719</t>
  </si>
  <si>
    <t xml:space="preserve">Dodávka a montáž držáku na toaletní papír včetně montážního materiálu</t>
  </si>
  <si>
    <t xml:space="preserve">272</t>
  </si>
  <si>
    <t xml:space="preserve">Dodávka a montáž toaletního záchodového kartáče</t>
  </si>
  <si>
    <t xml:space="preserve">859767303</t>
  </si>
  <si>
    <t xml:space="preserve">Dodávka a montáž toaletního záchodového kartáče včetně montážního materiálu</t>
  </si>
  <si>
    <t xml:space="preserve">273</t>
  </si>
  <si>
    <t xml:space="preserve">Dodávka a montáž odpadkového koše</t>
  </si>
  <si>
    <t xml:space="preserve">115216970</t>
  </si>
  <si>
    <t xml:space="preserve">Dodávka a montáž odpadkového koše včetně montážního materiálu</t>
  </si>
  <si>
    <t xml:space="preserve">274</t>
  </si>
  <si>
    <t xml:space="preserve">Dodávka a montáž nástěnného zásobníku mýdla</t>
  </si>
  <si>
    <t xml:space="preserve">-1172131271</t>
  </si>
  <si>
    <t xml:space="preserve">Dodávka a montáž nástěnného zásobníku mýdla včetně montážního materiálu
</t>
  </si>
  <si>
    <t xml:space="preserve">"viz v.č. D.1.3.02 - pro každou koupelnu 2 - do sprchy a k umyvadlu" (1+1+1+1+1+1+1)*2</t>
  </si>
  <si>
    <t xml:space="preserve">Struktura údajů, formát souboru a metodika pro zpracování</t>
  </si>
  <si>
    <t xml:space="preserve">Struktura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 </t>
    </r>
  </si>
  <si>
    <t xml:space="preserve">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Krycí list soupisu - zde uchazeč vyplní svůj název (název subjektu) </t>
  </si>
  <si>
    <t xml:space="preserve">Pole IČ a DIČ v sestavě Krycí list soupisu - zde uchazeč vyplní svoje IČ a DIČ</t>
  </si>
  <si>
    <t xml:space="preserve">Datum v sestavě Krycí list soupisu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0%"/>
    <numFmt numFmtId="167" formatCode="dd\.mm\.yyyy"/>
    <numFmt numFmtId="168" formatCode="General"/>
    <numFmt numFmtId="169" formatCode="#,##0.00000"/>
    <numFmt numFmtId="170" formatCode="@"/>
    <numFmt numFmtId="171" formatCode="#,##0.000"/>
  </numFmts>
  <fonts count="34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sz val="9"/>
      <color rgb="FF969696"/>
      <name val="Trebuchet MS"/>
      <family val="2"/>
    </font>
    <font>
      <b val="true"/>
      <sz val="12"/>
      <name val="Trebuchet MS"/>
      <family val="2"/>
    </font>
    <font>
      <sz val="9"/>
      <name val="Trebuchet MS"/>
      <family val="2"/>
    </font>
    <font>
      <b val="true"/>
      <sz val="10"/>
      <name val="Trebuchet MS"/>
      <family val="2"/>
    </font>
    <font>
      <b val="true"/>
      <sz val="12"/>
      <color rgb="FF800000"/>
      <name val="Trebuchet MS"/>
      <family val="2"/>
    </font>
    <font>
      <sz val="8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i val="true"/>
      <sz val="7"/>
      <color rgb="FF969696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b val="true"/>
      <sz val="9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4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29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9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9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29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1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29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3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3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32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9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9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29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0" name="Obrázek 1" descr="C:\KROSplusData\System\Temp\rad72DF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Users/Pavel/Desktop/PR&#193;CE/Rozpo&#269;ty/Rozpo&#269;et%20PKS-cel&#225;%20stavb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"/>
      <sheetName val="1K"/>
      <sheetName val="1R"/>
      <sheetName val="1"/>
      <sheetName val="1.1K"/>
      <sheetName val="1.1R"/>
      <sheetName val="ZTI"/>
      <sheetName val="1.2K"/>
      <sheetName val="Silno"/>
      <sheetName val="TopKab"/>
      <sheetName val="Žlaby"/>
      <sheetName val="PodlSys"/>
      <sheetName val="Hrom"/>
      <sheetName val="PomPrac"/>
      <sheetName val="ZemPRAC"/>
      <sheetName val="1.2KK"/>
      <sheetName val="Zvon"/>
      <sheetName val="Čas"/>
      <sheetName val="Ozv"/>
      <sheetName val="Tel"/>
      <sheetName val="SK"/>
      <sheetName val="KabŽlab"/>
      <sheetName val="PomSlabo"/>
      <sheetName val="1.3K"/>
      <sheetName val="1.3R"/>
      <sheetName val="UT"/>
      <sheetName val="1.4K"/>
      <sheetName val="1.4R"/>
      <sheetName val="Plyn"/>
      <sheetName val="1.5K"/>
      <sheetName val="1.5R"/>
      <sheetName val="VZT"/>
      <sheetName val="1.6K"/>
      <sheetName val="1.6R"/>
      <sheetName val="1.6-Invent"/>
      <sheetName val="1.7K"/>
      <sheetName val="1.7R"/>
      <sheetName val="EZS"/>
      <sheetName val="2K"/>
      <sheetName val="2R"/>
      <sheetName val="2"/>
      <sheetName val="3K"/>
      <sheetName val="3R"/>
      <sheetName val="3"/>
      <sheetName val="4K"/>
      <sheetName val="4R"/>
      <sheetName val="4"/>
      <sheetName val="5K"/>
      <sheetName val="5R"/>
      <sheetName val="5"/>
      <sheetName val="6K"/>
      <sheetName val="6R"/>
      <sheetName val="6"/>
      <sheetName val="7K"/>
      <sheetName val="7"/>
      <sheetName val="7ZP"/>
      <sheetName val="8K"/>
      <sheetName val="8"/>
      <sheetName val="8ZP"/>
      <sheetName val="9K"/>
      <sheetName val="9R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3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1" activeCellId="0" sqref="E21"/>
    </sheetView>
  </sheetViews>
  <sheetFormatPr defaultColWidth="9.32031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false" outlineLevel="0" max="18" min="12" style="1" width="9.32"/>
    <col collapsed="false" customWidth="true" hidden="false" outlineLevel="0" max="19" min="19" style="1" width="8.16"/>
    <col collapsed="false" customWidth="true" hidden="false" outlineLevel="0" max="20" min="20" style="1" width="29.65"/>
    <col collapsed="false" customWidth="true" hidden="fals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1" width="9.32"/>
    <col collapsed="false" customWidth="false" hidden="true" outlineLevel="0" max="65" min="44" style="1" width="9.32"/>
    <col collapsed="false" customWidth="false" hidden="false" outlineLevel="0" max="257" min="66" style="1" width="9.32"/>
  </cols>
  <sheetData>
    <row r="1" customFormat="false" ht="21.75" hidden="false" customHeight="true" outlineLevel="0" collapsed="false">
      <c r="A1" s="2"/>
      <c r="B1" s="3"/>
      <c r="C1" s="3"/>
      <c r="D1" s="4" t="s">
        <v>0</v>
      </c>
      <c r="E1" s="3"/>
      <c r="F1" s="5" t="s">
        <v>1</v>
      </c>
      <c r="G1" s="5" t="s">
        <v>2</v>
      </c>
      <c r="H1" s="5"/>
      <c r="I1" s="3"/>
      <c r="J1" s="5" t="s">
        <v>3</v>
      </c>
      <c r="K1" s="4" t="s">
        <v>4</v>
      </c>
      <c r="L1" s="5" t="s">
        <v>5</v>
      </c>
      <c r="M1" s="5"/>
      <c r="N1" s="5"/>
      <c r="O1" s="5"/>
      <c r="P1" s="5"/>
      <c r="Q1" s="5"/>
      <c r="R1" s="5"/>
      <c r="S1" s="5"/>
      <c r="T1" s="5"/>
      <c r="U1" s="6"/>
      <c r="V1" s="6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</row>
    <row r="2" customFormat="false" ht="36.95" hidden="false" customHeight="true" outlineLevel="0" collapsed="false">
      <c r="L2" s="7"/>
      <c r="M2" s="7"/>
      <c r="N2" s="7"/>
      <c r="O2" s="7"/>
      <c r="P2" s="7"/>
      <c r="Q2" s="7"/>
      <c r="R2" s="7"/>
      <c r="S2" s="7"/>
      <c r="T2" s="7"/>
      <c r="U2" s="7"/>
      <c r="V2" s="7"/>
      <c r="AT2" s="8" t="s">
        <v>6</v>
      </c>
    </row>
    <row r="3" customFormat="false" ht="6.95" hidden="false" customHeight="true" outlineLevel="0" collapsed="false">
      <c r="B3" s="9"/>
      <c r="C3" s="10"/>
      <c r="D3" s="10"/>
      <c r="E3" s="10"/>
      <c r="F3" s="10"/>
      <c r="G3" s="10"/>
      <c r="H3" s="10"/>
      <c r="I3" s="10"/>
      <c r="J3" s="10"/>
      <c r="K3" s="11"/>
      <c r="AT3" s="8" t="s">
        <v>7</v>
      </c>
    </row>
    <row r="4" customFormat="false" ht="36.95" hidden="false" customHeight="true" outlineLevel="0" collapsed="false">
      <c r="B4" s="12"/>
      <c r="C4" s="7"/>
      <c r="D4" s="13" t="s">
        <v>8</v>
      </c>
      <c r="E4" s="7"/>
      <c r="F4" s="7"/>
      <c r="G4" s="7"/>
      <c r="H4" s="7"/>
      <c r="I4" s="7"/>
      <c r="J4" s="7"/>
      <c r="K4" s="14"/>
      <c r="M4" s="15" t="s">
        <v>9</v>
      </c>
      <c r="AT4" s="8" t="s">
        <v>10</v>
      </c>
    </row>
    <row r="5" customFormat="false" ht="6.95" hidden="false" customHeight="true" outlineLevel="0" collapsed="false">
      <c r="B5" s="12"/>
      <c r="C5" s="7"/>
      <c r="D5" s="7"/>
      <c r="E5" s="7"/>
      <c r="F5" s="7"/>
      <c r="G5" s="7"/>
      <c r="H5" s="7"/>
      <c r="I5" s="7"/>
      <c r="J5" s="7"/>
      <c r="K5" s="14"/>
    </row>
    <row r="6" customFormat="false" ht="15" hidden="false" customHeight="false" outlineLevel="0" collapsed="false">
      <c r="B6" s="12"/>
      <c r="C6" s="7"/>
      <c r="D6" s="16" t="s">
        <v>11</v>
      </c>
      <c r="E6" s="7"/>
      <c r="F6" s="7"/>
      <c r="G6" s="7"/>
      <c r="H6" s="7"/>
      <c r="I6" s="7"/>
      <c r="J6" s="7"/>
      <c r="K6" s="14"/>
    </row>
    <row r="7" customFormat="false" ht="22.5" hidden="false" customHeight="true" outlineLevel="0" collapsed="false">
      <c r="B7" s="12"/>
      <c r="C7" s="7"/>
      <c r="D7" s="7"/>
      <c r="E7" s="17" t="s">
        <v>12</v>
      </c>
      <c r="F7" s="17"/>
      <c r="G7" s="17"/>
      <c r="H7" s="17"/>
      <c r="I7" s="7"/>
      <c r="J7" s="7"/>
      <c r="K7" s="14"/>
    </row>
    <row r="8" s="18" customFormat="true" ht="15" hidden="false" customHeight="false" outlineLevel="0" collapsed="false">
      <c r="B8" s="19"/>
      <c r="C8" s="20"/>
      <c r="D8" s="16" t="s">
        <v>13</v>
      </c>
      <c r="E8" s="20"/>
      <c r="F8" s="20"/>
      <c r="G8" s="20"/>
      <c r="H8" s="20"/>
      <c r="I8" s="20"/>
      <c r="J8" s="20"/>
      <c r="K8" s="21"/>
    </row>
    <row r="9" s="18" customFormat="true" ht="36.95" hidden="false" customHeight="true" outlineLevel="0" collapsed="false">
      <c r="B9" s="19"/>
      <c r="C9" s="20"/>
      <c r="D9" s="20"/>
      <c r="E9" s="22" t="s">
        <v>14</v>
      </c>
      <c r="F9" s="22"/>
      <c r="G9" s="22"/>
      <c r="H9" s="22"/>
      <c r="I9" s="20"/>
      <c r="J9" s="20"/>
      <c r="K9" s="21"/>
    </row>
    <row r="10" s="18" customFormat="true" ht="13.5" hidden="false" customHeight="false" outlineLevel="0" collapsed="false">
      <c r="B10" s="19"/>
      <c r="C10" s="20"/>
      <c r="D10" s="20"/>
      <c r="E10" s="20"/>
      <c r="F10" s="20"/>
      <c r="G10" s="20"/>
      <c r="H10" s="20"/>
      <c r="I10" s="20"/>
      <c r="J10" s="20"/>
      <c r="K10" s="21"/>
    </row>
    <row r="11" s="18" customFormat="true" ht="14.45" hidden="false" customHeight="true" outlineLevel="0" collapsed="false">
      <c r="B11" s="19"/>
      <c r="C11" s="20"/>
      <c r="D11" s="16" t="s">
        <v>15</v>
      </c>
      <c r="E11" s="20"/>
      <c r="F11" s="23" t="s">
        <v>16</v>
      </c>
      <c r="G11" s="20"/>
      <c r="H11" s="20"/>
      <c r="I11" s="16" t="s">
        <v>17</v>
      </c>
      <c r="J11" s="23"/>
      <c r="K11" s="21"/>
    </row>
    <row r="12" s="18" customFormat="true" ht="14.45" hidden="false" customHeight="true" outlineLevel="0" collapsed="false">
      <c r="B12" s="19"/>
      <c r="C12" s="20"/>
      <c r="D12" s="16" t="s">
        <v>18</v>
      </c>
      <c r="E12" s="20"/>
      <c r="F12" s="23" t="s">
        <v>19</v>
      </c>
      <c r="G12" s="20"/>
      <c r="H12" s="20"/>
      <c r="I12" s="16" t="s">
        <v>20</v>
      </c>
      <c r="J12" s="24" t="s">
        <v>21</v>
      </c>
      <c r="K12" s="21"/>
    </row>
    <row r="13" s="18" customFormat="true" ht="10.9" hidden="false" customHeight="true" outlineLevel="0" collapsed="false">
      <c r="B13" s="19"/>
      <c r="C13" s="20"/>
      <c r="D13" s="20"/>
      <c r="E13" s="20"/>
      <c r="F13" s="20"/>
      <c r="G13" s="20"/>
      <c r="H13" s="20"/>
      <c r="I13" s="20"/>
      <c r="J13" s="20"/>
      <c r="K13" s="21"/>
    </row>
    <row r="14" s="18" customFormat="true" ht="14.45" hidden="false" customHeight="true" outlineLevel="0" collapsed="false">
      <c r="B14" s="19"/>
      <c r="C14" s="20"/>
      <c r="D14" s="16" t="s">
        <v>22</v>
      </c>
      <c r="E14" s="20"/>
      <c r="F14" s="20"/>
      <c r="G14" s="20"/>
      <c r="H14" s="20"/>
      <c r="I14" s="16" t="s">
        <v>23</v>
      </c>
      <c r="J14" s="23" t="s">
        <v>24</v>
      </c>
      <c r="K14" s="21"/>
    </row>
    <row r="15" s="18" customFormat="true" ht="18" hidden="false" customHeight="true" outlineLevel="0" collapsed="false">
      <c r="B15" s="19"/>
      <c r="C15" s="20"/>
      <c r="D15" s="20"/>
      <c r="E15" s="23" t="s">
        <v>25</v>
      </c>
      <c r="F15" s="20"/>
      <c r="G15" s="20"/>
      <c r="H15" s="20"/>
      <c r="I15" s="16" t="s">
        <v>26</v>
      </c>
      <c r="J15" s="23"/>
      <c r="K15" s="21"/>
    </row>
    <row r="16" s="18" customFormat="true" ht="6.95" hidden="false" customHeight="true" outlineLevel="0" collapsed="false">
      <c r="B16" s="19"/>
      <c r="C16" s="20"/>
      <c r="D16" s="20"/>
      <c r="E16" s="20"/>
      <c r="F16" s="20"/>
      <c r="G16" s="20"/>
      <c r="H16" s="20"/>
      <c r="I16" s="20"/>
      <c r="J16" s="20"/>
      <c r="K16" s="21"/>
    </row>
    <row r="17" s="18" customFormat="true" ht="14.45" hidden="false" customHeight="true" outlineLevel="0" collapsed="false">
      <c r="B17" s="19"/>
      <c r="C17" s="20"/>
      <c r="D17" s="16" t="s">
        <v>27</v>
      </c>
      <c r="E17" s="20"/>
      <c r="F17" s="20"/>
      <c r="G17" s="20"/>
      <c r="H17" s="20"/>
      <c r="I17" s="16" t="s">
        <v>23</v>
      </c>
      <c r="J17" s="24" t="s">
        <v>21</v>
      </c>
      <c r="K17" s="21"/>
    </row>
    <row r="18" s="18" customFormat="true" ht="18" hidden="false" customHeight="true" outlineLevel="0" collapsed="false">
      <c r="B18" s="19"/>
      <c r="C18" s="20"/>
      <c r="D18" s="20"/>
      <c r="E18" s="24" t="s">
        <v>21</v>
      </c>
      <c r="F18" s="20"/>
      <c r="G18" s="20"/>
      <c r="H18" s="20"/>
      <c r="I18" s="16" t="s">
        <v>26</v>
      </c>
      <c r="J18" s="24" t="s">
        <v>21</v>
      </c>
      <c r="K18" s="21"/>
    </row>
    <row r="19" s="18" customFormat="true" ht="6.95" hidden="false" customHeight="true" outlineLevel="0" collapsed="false">
      <c r="B19" s="19"/>
      <c r="C19" s="20"/>
      <c r="D19" s="20"/>
      <c r="E19" s="20"/>
      <c r="F19" s="20"/>
      <c r="G19" s="20"/>
      <c r="H19" s="20"/>
      <c r="I19" s="20"/>
      <c r="J19" s="20"/>
      <c r="K19" s="21"/>
    </row>
    <row r="20" s="18" customFormat="true" ht="14.45" hidden="false" customHeight="true" outlineLevel="0" collapsed="false">
      <c r="B20" s="19"/>
      <c r="C20" s="20"/>
      <c r="D20" s="16" t="s">
        <v>28</v>
      </c>
      <c r="E20" s="20"/>
      <c r="F20" s="20"/>
      <c r="G20" s="20"/>
      <c r="H20" s="20"/>
      <c r="I20" s="16" t="s">
        <v>23</v>
      </c>
      <c r="J20" s="23" t="s">
        <v>29</v>
      </c>
      <c r="K20" s="21"/>
    </row>
    <row r="21" s="18" customFormat="true" ht="18" hidden="false" customHeight="true" outlineLevel="0" collapsed="false">
      <c r="B21" s="19"/>
      <c r="C21" s="20"/>
      <c r="D21" s="20"/>
      <c r="E21" s="23" t="s">
        <v>30</v>
      </c>
      <c r="F21" s="20"/>
      <c r="G21" s="20"/>
      <c r="H21" s="20"/>
      <c r="I21" s="16" t="s">
        <v>26</v>
      </c>
      <c r="J21" s="23"/>
      <c r="K21" s="21"/>
    </row>
    <row r="22" s="18" customFormat="true" ht="6.95" hidden="false" customHeight="true" outlineLevel="0" collapsed="false">
      <c r="B22" s="19"/>
      <c r="C22" s="20"/>
      <c r="D22" s="20"/>
      <c r="E22" s="20"/>
      <c r="F22" s="20"/>
      <c r="G22" s="20"/>
      <c r="H22" s="20"/>
      <c r="I22" s="20"/>
      <c r="J22" s="20"/>
      <c r="K22" s="21"/>
    </row>
    <row r="23" s="18" customFormat="true" ht="14.45" hidden="false" customHeight="true" outlineLevel="0" collapsed="false">
      <c r="B23" s="19"/>
      <c r="C23" s="20"/>
      <c r="D23" s="16" t="s">
        <v>31</v>
      </c>
      <c r="E23" s="20"/>
      <c r="F23" s="20"/>
      <c r="G23" s="20"/>
      <c r="H23" s="20"/>
      <c r="I23" s="20"/>
      <c r="J23" s="20"/>
      <c r="K23" s="21"/>
    </row>
    <row r="24" s="25" customFormat="true" ht="22.5" hidden="false" customHeight="true" outlineLevel="0" collapsed="false">
      <c r="B24" s="26"/>
      <c r="C24" s="27"/>
      <c r="D24" s="27"/>
      <c r="E24" s="28"/>
      <c r="F24" s="28"/>
      <c r="G24" s="28"/>
      <c r="H24" s="28"/>
      <c r="I24" s="27"/>
      <c r="J24" s="27"/>
      <c r="K24" s="29"/>
    </row>
    <row r="25" s="18" customFormat="true" ht="6.95" hidden="false" customHeight="true" outlineLevel="0" collapsed="false">
      <c r="B25" s="19"/>
      <c r="C25" s="20"/>
      <c r="D25" s="20"/>
      <c r="E25" s="20"/>
      <c r="F25" s="20"/>
      <c r="G25" s="20"/>
      <c r="H25" s="20"/>
      <c r="I25" s="20"/>
      <c r="J25" s="20"/>
      <c r="K25" s="21"/>
    </row>
    <row r="26" s="18" customFormat="true" ht="6.95" hidden="false" customHeight="true" outlineLevel="0" collapsed="false">
      <c r="B26" s="19"/>
      <c r="C26" s="20"/>
      <c r="D26" s="30"/>
      <c r="E26" s="30"/>
      <c r="F26" s="30"/>
      <c r="G26" s="30"/>
      <c r="H26" s="30"/>
      <c r="I26" s="30"/>
      <c r="J26" s="30"/>
      <c r="K26" s="31"/>
    </row>
    <row r="27" s="18" customFormat="true" ht="25.35" hidden="false" customHeight="true" outlineLevel="0" collapsed="false">
      <c r="B27" s="19"/>
      <c r="C27" s="20"/>
      <c r="D27" s="32" t="s">
        <v>32</v>
      </c>
      <c r="E27" s="20"/>
      <c r="F27" s="20"/>
      <c r="G27" s="20"/>
      <c r="H27" s="20"/>
      <c r="I27" s="20"/>
      <c r="J27" s="33" t="n">
        <f aca="false">ROUND(J104,2)</f>
        <v>0</v>
      </c>
      <c r="K27" s="21"/>
    </row>
    <row r="28" s="18" customFormat="true" ht="6.95" hidden="false" customHeight="true" outlineLevel="0" collapsed="false">
      <c r="B28" s="19"/>
      <c r="C28" s="20"/>
      <c r="D28" s="30"/>
      <c r="E28" s="30"/>
      <c r="F28" s="30"/>
      <c r="G28" s="30"/>
      <c r="H28" s="30"/>
      <c r="I28" s="30"/>
      <c r="J28" s="30"/>
      <c r="K28" s="31"/>
    </row>
    <row r="29" s="18" customFormat="true" ht="14.45" hidden="false" customHeight="true" outlineLevel="0" collapsed="false">
      <c r="B29" s="19"/>
      <c r="C29" s="20"/>
      <c r="D29" s="20"/>
      <c r="E29" s="20"/>
      <c r="F29" s="34" t="s">
        <v>33</v>
      </c>
      <c r="G29" s="20"/>
      <c r="H29" s="20"/>
      <c r="I29" s="34" t="s">
        <v>34</v>
      </c>
      <c r="J29" s="34" t="s">
        <v>35</v>
      </c>
      <c r="K29" s="21"/>
    </row>
    <row r="30" s="18" customFormat="true" ht="14.45" hidden="false" customHeight="true" outlineLevel="0" collapsed="false">
      <c r="B30" s="19"/>
      <c r="C30" s="20"/>
      <c r="D30" s="35" t="s">
        <v>36</v>
      </c>
      <c r="E30" s="35" t="s">
        <v>37</v>
      </c>
      <c r="F30" s="36" t="n">
        <f aca="false">ROUND(SUM(BE104:BE1363),2)</f>
        <v>0</v>
      </c>
      <c r="G30" s="20"/>
      <c r="H30" s="20"/>
      <c r="I30" s="37" t="n">
        <v>0.21</v>
      </c>
      <c r="J30" s="36" t="n">
        <f aca="false">ROUND(ROUND((SUM(BE104:BE1363)),2)*I30,2)</f>
        <v>0</v>
      </c>
      <c r="K30" s="21"/>
    </row>
    <row r="31" s="18" customFormat="true" ht="14.45" hidden="false" customHeight="true" outlineLevel="0" collapsed="false">
      <c r="B31" s="19"/>
      <c r="C31" s="20"/>
      <c r="D31" s="20"/>
      <c r="E31" s="35" t="s">
        <v>38</v>
      </c>
      <c r="F31" s="36" t="n">
        <f aca="false">ROUND(SUM(BF104:BF1363),2)</f>
        <v>0</v>
      </c>
      <c r="G31" s="20"/>
      <c r="H31" s="20"/>
      <c r="I31" s="37" t="n">
        <v>0.15</v>
      </c>
      <c r="J31" s="36" t="n">
        <f aca="false">ROUND(ROUND((SUM(BF104:BF1363)),2)*I31,2)</f>
        <v>0</v>
      </c>
      <c r="K31" s="21"/>
    </row>
    <row r="32" s="18" customFormat="true" ht="14.45" hidden="true" customHeight="true" outlineLevel="0" collapsed="false">
      <c r="B32" s="19"/>
      <c r="C32" s="20"/>
      <c r="D32" s="20"/>
      <c r="E32" s="35" t="s">
        <v>39</v>
      </c>
      <c r="F32" s="36" t="n">
        <f aca="false">ROUND(SUM(BG104:BG1363),2)</f>
        <v>0</v>
      </c>
      <c r="G32" s="20"/>
      <c r="H32" s="20"/>
      <c r="I32" s="37" t="n">
        <v>0.21</v>
      </c>
      <c r="J32" s="36" t="n">
        <v>0</v>
      </c>
      <c r="K32" s="21"/>
    </row>
    <row r="33" s="18" customFormat="true" ht="14.45" hidden="true" customHeight="true" outlineLevel="0" collapsed="false">
      <c r="B33" s="19"/>
      <c r="C33" s="20"/>
      <c r="D33" s="20"/>
      <c r="E33" s="35" t="s">
        <v>40</v>
      </c>
      <c r="F33" s="36" t="n">
        <f aca="false">ROUND(SUM(BH104:BH1363),2)</f>
        <v>0</v>
      </c>
      <c r="G33" s="20"/>
      <c r="H33" s="20"/>
      <c r="I33" s="37" t="n">
        <v>0.15</v>
      </c>
      <c r="J33" s="36" t="n">
        <v>0</v>
      </c>
      <c r="K33" s="21"/>
    </row>
    <row r="34" s="18" customFormat="true" ht="14.45" hidden="true" customHeight="true" outlineLevel="0" collapsed="false">
      <c r="B34" s="19"/>
      <c r="C34" s="20"/>
      <c r="D34" s="20"/>
      <c r="E34" s="35" t="s">
        <v>41</v>
      </c>
      <c r="F34" s="36" t="n">
        <f aca="false">ROUND(SUM(BI104:BI1363),2)</f>
        <v>0</v>
      </c>
      <c r="G34" s="20"/>
      <c r="H34" s="20"/>
      <c r="I34" s="37" t="n">
        <v>0</v>
      </c>
      <c r="J34" s="36" t="n">
        <v>0</v>
      </c>
      <c r="K34" s="21"/>
    </row>
    <row r="35" s="18" customFormat="true" ht="6.95" hidden="false" customHeight="true" outlineLevel="0" collapsed="false">
      <c r="B35" s="19"/>
      <c r="C35" s="20"/>
      <c r="D35" s="20"/>
      <c r="E35" s="20"/>
      <c r="F35" s="20"/>
      <c r="G35" s="20"/>
      <c r="H35" s="20"/>
      <c r="I35" s="20"/>
      <c r="J35" s="20"/>
      <c r="K35" s="21"/>
    </row>
    <row r="36" s="18" customFormat="true" ht="25.35" hidden="false" customHeight="true" outlineLevel="0" collapsed="false">
      <c r="B36" s="19"/>
      <c r="C36" s="38"/>
      <c r="D36" s="39" t="s">
        <v>42</v>
      </c>
      <c r="E36" s="40"/>
      <c r="F36" s="40"/>
      <c r="G36" s="41" t="s">
        <v>43</v>
      </c>
      <c r="H36" s="42" t="s">
        <v>44</v>
      </c>
      <c r="I36" s="40"/>
      <c r="J36" s="43" t="n">
        <f aca="false">SUM(J27:J34)</f>
        <v>0</v>
      </c>
      <c r="K36" s="44"/>
    </row>
    <row r="37" s="18" customFormat="true" ht="14.45" hidden="false" customHeight="true" outlineLevel="0" collapsed="false">
      <c r="B37" s="45"/>
      <c r="C37" s="46"/>
      <c r="D37" s="46"/>
      <c r="E37" s="46"/>
      <c r="F37" s="46"/>
      <c r="G37" s="46"/>
      <c r="H37" s="46"/>
      <c r="I37" s="46"/>
      <c r="J37" s="46"/>
      <c r="K37" s="47"/>
    </row>
    <row r="41" s="18" customFormat="true" ht="6.95" hidden="false" customHeight="true" outlineLevel="0" collapsed="false">
      <c r="B41" s="48"/>
      <c r="C41" s="49"/>
      <c r="D41" s="49"/>
      <c r="E41" s="49"/>
      <c r="F41" s="49"/>
      <c r="G41" s="49"/>
      <c r="H41" s="49"/>
      <c r="I41" s="49"/>
      <c r="J41" s="49"/>
      <c r="K41" s="50"/>
    </row>
    <row r="42" s="18" customFormat="true" ht="36.95" hidden="false" customHeight="true" outlineLevel="0" collapsed="false">
      <c r="B42" s="19"/>
      <c r="C42" s="13" t="s">
        <v>45</v>
      </c>
      <c r="D42" s="20"/>
      <c r="E42" s="20"/>
      <c r="F42" s="20"/>
      <c r="G42" s="20"/>
      <c r="H42" s="20"/>
      <c r="I42" s="20"/>
      <c r="J42" s="20"/>
      <c r="K42" s="21"/>
    </row>
    <row r="43" s="18" customFormat="true" ht="6.95" hidden="false" customHeight="true" outlineLevel="0" collapsed="false">
      <c r="B43" s="19"/>
      <c r="C43" s="20"/>
      <c r="D43" s="20"/>
      <c r="E43" s="20"/>
      <c r="F43" s="20"/>
      <c r="G43" s="20"/>
      <c r="H43" s="20"/>
      <c r="I43" s="20"/>
      <c r="J43" s="20"/>
      <c r="K43" s="21"/>
    </row>
    <row r="44" s="18" customFormat="true" ht="14.45" hidden="false" customHeight="true" outlineLevel="0" collapsed="false">
      <c r="B44" s="19"/>
      <c r="C44" s="16" t="s">
        <v>11</v>
      </c>
      <c r="D44" s="20"/>
      <c r="E44" s="20"/>
      <c r="F44" s="20"/>
      <c r="G44" s="20"/>
      <c r="H44" s="20"/>
      <c r="I44" s="20"/>
      <c r="J44" s="20"/>
      <c r="K44" s="21"/>
    </row>
    <row r="45" s="18" customFormat="true" ht="22.5" hidden="false" customHeight="true" outlineLevel="0" collapsed="false">
      <c r="B45" s="19"/>
      <c r="C45" s="20"/>
      <c r="D45" s="20"/>
      <c r="E45" s="17" t="str">
        <f aca="false">E7</f>
        <v>Rekonstrukce nákupního střediska na objekt agroturistiky v Horních Dubénkách, na pozemku p. č. st. 38</v>
      </c>
      <c r="F45" s="17"/>
      <c r="G45" s="17"/>
      <c r="H45" s="17"/>
      <c r="I45" s="20"/>
      <c r="J45" s="20"/>
      <c r="K45" s="21"/>
    </row>
    <row r="46" s="18" customFormat="true" ht="14.45" hidden="false" customHeight="true" outlineLevel="0" collapsed="false">
      <c r="B46" s="19"/>
      <c r="C46" s="16" t="s">
        <v>13</v>
      </c>
      <c r="D46" s="20"/>
      <c r="E46" s="20"/>
      <c r="F46" s="20"/>
      <c r="G46" s="20"/>
      <c r="H46" s="20"/>
      <c r="I46" s="20"/>
      <c r="J46" s="20"/>
      <c r="K46" s="21"/>
    </row>
    <row r="47" s="18" customFormat="true" ht="23.25" hidden="false" customHeight="true" outlineLevel="0" collapsed="false">
      <c r="B47" s="19"/>
      <c r="C47" s="20"/>
      <c r="D47" s="20"/>
      <c r="E47" s="22" t="str">
        <f aca="false">E9</f>
        <v>SO 01 - Stavební část</v>
      </c>
      <c r="F47" s="22"/>
      <c r="G47" s="22"/>
      <c r="H47" s="22"/>
      <c r="I47" s="20"/>
      <c r="J47" s="20"/>
      <c r="K47" s="21"/>
    </row>
    <row r="48" s="18" customFormat="true" ht="6.95" hidden="false" customHeight="true" outlineLevel="0" collapsed="false">
      <c r="B48" s="19"/>
      <c r="C48" s="20"/>
      <c r="D48" s="20"/>
      <c r="E48" s="20"/>
      <c r="F48" s="20"/>
      <c r="G48" s="20"/>
      <c r="H48" s="20"/>
      <c r="I48" s="20"/>
      <c r="J48" s="20"/>
      <c r="K48" s="21"/>
    </row>
    <row r="49" s="18" customFormat="true" ht="18" hidden="false" customHeight="true" outlineLevel="0" collapsed="false">
      <c r="B49" s="19"/>
      <c r="C49" s="16" t="s">
        <v>18</v>
      </c>
      <c r="D49" s="20"/>
      <c r="E49" s="20"/>
      <c r="F49" s="23" t="str">
        <f aca="false">F12</f>
        <v>Horní Dubénky</v>
      </c>
      <c r="G49" s="20"/>
      <c r="H49" s="20"/>
      <c r="I49" s="16" t="s">
        <v>20</v>
      </c>
      <c r="J49" s="51" t="str">
        <f aca="false">IF(J12="","",J12)</f>
        <v>Vyplň údaj</v>
      </c>
      <c r="K49" s="21"/>
    </row>
    <row r="50" s="18" customFormat="true" ht="6.95" hidden="false" customHeight="true" outlineLevel="0" collapsed="false">
      <c r="B50" s="19"/>
      <c r="C50" s="20"/>
      <c r="D50" s="20"/>
      <c r="E50" s="20"/>
      <c r="F50" s="20"/>
      <c r="G50" s="20"/>
      <c r="H50" s="20"/>
      <c r="I50" s="20"/>
      <c r="J50" s="20"/>
      <c r="K50" s="21"/>
    </row>
    <row r="51" s="18" customFormat="true" ht="15" hidden="false" customHeight="false" outlineLevel="0" collapsed="false">
      <c r="B51" s="19"/>
      <c r="C51" s="16" t="s">
        <v>22</v>
      </c>
      <c r="D51" s="20"/>
      <c r="E51" s="20"/>
      <c r="F51" s="23" t="str">
        <f aca="false">E15</f>
        <v>A SCHOOL s.r.o., Příkop 4, 602 00 Brno</v>
      </c>
      <c r="G51" s="20"/>
      <c r="H51" s="20"/>
      <c r="I51" s="16" t="s">
        <v>28</v>
      </c>
      <c r="J51" s="23" t="str">
        <f aca="false">E21</f>
        <v>PROJEKT efekt s.r.o.</v>
      </c>
      <c r="K51" s="21"/>
    </row>
    <row r="52" s="18" customFormat="true" ht="14.45" hidden="false" customHeight="true" outlineLevel="0" collapsed="false">
      <c r="B52" s="19"/>
      <c r="C52" s="16" t="s">
        <v>27</v>
      </c>
      <c r="D52" s="20"/>
      <c r="E52" s="20"/>
      <c r="F52" s="23" t="str">
        <f aca="false">IF(E18="","",E18)</f>
        <v>Vyplň údaj</v>
      </c>
      <c r="G52" s="20"/>
      <c r="H52" s="20"/>
      <c r="I52" s="20"/>
      <c r="J52" s="20"/>
      <c r="K52" s="21"/>
    </row>
    <row r="53" s="18" customFormat="true" ht="10.35" hidden="false" customHeight="true" outlineLevel="0" collapsed="false">
      <c r="B53" s="19"/>
      <c r="C53" s="20"/>
      <c r="D53" s="20"/>
      <c r="E53" s="20"/>
      <c r="F53" s="20"/>
      <c r="G53" s="20"/>
      <c r="H53" s="20"/>
      <c r="I53" s="20"/>
      <c r="J53" s="20"/>
      <c r="K53" s="21"/>
    </row>
    <row r="54" s="18" customFormat="true" ht="29.25" hidden="false" customHeight="true" outlineLevel="0" collapsed="false">
      <c r="B54" s="19"/>
      <c r="C54" s="52" t="s">
        <v>46</v>
      </c>
      <c r="D54" s="38"/>
      <c r="E54" s="38"/>
      <c r="F54" s="38"/>
      <c r="G54" s="38"/>
      <c r="H54" s="38"/>
      <c r="I54" s="38"/>
      <c r="J54" s="53" t="s">
        <v>47</v>
      </c>
      <c r="K54" s="54"/>
    </row>
    <row r="55" s="18" customFormat="true" ht="10.35" hidden="false" customHeight="true" outlineLevel="0" collapsed="false">
      <c r="B55" s="19"/>
      <c r="C55" s="20"/>
      <c r="D55" s="20"/>
      <c r="E55" s="20"/>
      <c r="F55" s="20"/>
      <c r="G55" s="20"/>
      <c r="H55" s="20"/>
      <c r="I55" s="20"/>
      <c r="J55" s="20"/>
      <c r="K55" s="21"/>
    </row>
    <row r="56" s="18" customFormat="true" ht="29.25" hidden="false" customHeight="true" outlineLevel="0" collapsed="false">
      <c r="B56" s="19"/>
      <c r="C56" s="55" t="s">
        <v>48</v>
      </c>
      <c r="D56" s="20"/>
      <c r="E56" s="20"/>
      <c r="F56" s="20"/>
      <c r="G56" s="20"/>
      <c r="H56" s="20"/>
      <c r="I56" s="20"/>
      <c r="J56" s="33" t="n">
        <f aca="false">J104</f>
        <v>0</v>
      </c>
      <c r="K56" s="21"/>
      <c r="AU56" s="8" t="s">
        <v>49</v>
      </c>
    </row>
    <row r="57" s="56" customFormat="true" ht="24.95" hidden="false" customHeight="true" outlineLevel="0" collapsed="false">
      <c r="B57" s="57"/>
      <c r="C57" s="58"/>
      <c r="D57" s="59" t="s">
        <v>50</v>
      </c>
      <c r="E57" s="60"/>
      <c r="F57" s="60"/>
      <c r="G57" s="60"/>
      <c r="H57" s="60"/>
      <c r="I57" s="60"/>
      <c r="J57" s="61" t="n">
        <f aca="false">J105</f>
        <v>0</v>
      </c>
      <c r="K57" s="62"/>
    </row>
    <row r="58" s="63" customFormat="true" ht="19.9" hidden="false" customHeight="true" outlineLevel="0" collapsed="false">
      <c r="B58" s="64"/>
      <c r="C58" s="65"/>
      <c r="D58" s="66" t="s">
        <v>51</v>
      </c>
      <c r="E58" s="67"/>
      <c r="F58" s="67"/>
      <c r="G58" s="67"/>
      <c r="H58" s="67"/>
      <c r="I58" s="67"/>
      <c r="J58" s="68" t="n">
        <f aca="false">J106</f>
        <v>0</v>
      </c>
      <c r="K58" s="69"/>
    </row>
    <row r="59" s="63" customFormat="true" ht="19.9" hidden="false" customHeight="true" outlineLevel="0" collapsed="false">
      <c r="B59" s="64"/>
      <c r="C59" s="65"/>
      <c r="D59" s="66" t="s">
        <v>52</v>
      </c>
      <c r="E59" s="67"/>
      <c r="F59" s="67"/>
      <c r="G59" s="67"/>
      <c r="H59" s="67"/>
      <c r="I59" s="67"/>
      <c r="J59" s="68" t="n">
        <f aca="false">J144</f>
        <v>0</v>
      </c>
      <c r="K59" s="69"/>
    </row>
    <row r="60" s="63" customFormat="true" ht="19.9" hidden="false" customHeight="true" outlineLevel="0" collapsed="false">
      <c r="B60" s="64"/>
      <c r="C60" s="65"/>
      <c r="D60" s="66" t="s">
        <v>53</v>
      </c>
      <c r="E60" s="67"/>
      <c r="F60" s="67"/>
      <c r="G60" s="67"/>
      <c r="H60" s="67"/>
      <c r="I60" s="67"/>
      <c r="J60" s="68" t="n">
        <f aca="false">J174</f>
        <v>0</v>
      </c>
      <c r="K60" s="69"/>
    </row>
    <row r="61" s="63" customFormat="true" ht="19.9" hidden="false" customHeight="true" outlineLevel="0" collapsed="false">
      <c r="B61" s="64"/>
      <c r="C61" s="65"/>
      <c r="D61" s="66" t="s">
        <v>54</v>
      </c>
      <c r="E61" s="67"/>
      <c r="F61" s="67"/>
      <c r="G61" s="67"/>
      <c r="H61" s="67"/>
      <c r="I61" s="67"/>
      <c r="J61" s="68" t="n">
        <f aca="false">J259</f>
        <v>0</v>
      </c>
      <c r="K61" s="69"/>
    </row>
    <row r="62" s="63" customFormat="true" ht="19.9" hidden="false" customHeight="true" outlineLevel="0" collapsed="false">
      <c r="B62" s="64"/>
      <c r="C62" s="65"/>
      <c r="D62" s="66" t="s">
        <v>55</v>
      </c>
      <c r="E62" s="67"/>
      <c r="F62" s="67"/>
      <c r="G62" s="67"/>
      <c r="H62" s="67"/>
      <c r="I62" s="67"/>
      <c r="J62" s="68" t="n">
        <f aca="false">J285</f>
        <v>0</v>
      </c>
      <c r="K62" s="69"/>
    </row>
    <row r="63" s="63" customFormat="true" ht="19.9" hidden="false" customHeight="true" outlineLevel="0" collapsed="false">
      <c r="B63" s="64"/>
      <c r="C63" s="65"/>
      <c r="D63" s="66" t="s">
        <v>56</v>
      </c>
      <c r="E63" s="67"/>
      <c r="F63" s="67"/>
      <c r="G63" s="67"/>
      <c r="H63" s="67"/>
      <c r="I63" s="67"/>
      <c r="J63" s="68" t="n">
        <f aca="false">J491</f>
        <v>0</v>
      </c>
      <c r="K63" s="69"/>
    </row>
    <row r="64" s="63" customFormat="true" ht="19.9" hidden="false" customHeight="true" outlineLevel="0" collapsed="false">
      <c r="B64" s="64"/>
      <c r="C64" s="65"/>
      <c r="D64" s="66" t="s">
        <v>57</v>
      </c>
      <c r="E64" s="67"/>
      <c r="F64" s="67"/>
      <c r="G64" s="67"/>
      <c r="H64" s="67"/>
      <c r="I64" s="67"/>
      <c r="J64" s="68" t="n">
        <f aca="false">J652</f>
        <v>0</v>
      </c>
      <c r="K64" s="69"/>
    </row>
    <row r="65" s="63" customFormat="true" ht="19.9" hidden="false" customHeight="true" outlineLevel="0" collapsed="false">
      <c r="B65" s="64"/>
      <c r="C65" s="65"/>
      <c r="D65" s="66" t="s">
        <v>58</v>
      </c>
      <c r="E65" s="67"/>
      <c r="F65" s="67"/>
      <c r="G65" s="67"/>
      <c r="H65" s="67"/>
      <c r="I65" s="67"/>
      <c r="J65" s="68" t="n">
        <f aca="false">J703</f>
        <v>0</v>
      </c>
      <c r="K65" s="69"/>
    </row>
    <row r="66" s="56" customFormat="true" ht="24.95" hidden="false" customHeight="true" outlineLevel="0" collapsed="false">
      <c r="B66" s="57"/>
      <c r="C66" s="58"/>
      <c r="D66" s="59" t="s">
        <v>59</v>
      </c>
      <c r="E66" s="60"/>
      <c r="F66" s="60"/>
      <c r="G66" s="60"/>
      <c r="H66" s="60"/>
      <c r="I66" s="60"/>
      <c r="J66" s="61" t="n">
        <f aca="false">J708</f>
        <v>0</v>
      </c>
      <c r="K66" s="62"/>
    </row>
    <row r="67" s="63" customFormat="true" ht="19.9" hidden="false" customHeight="true" outlineLevel="0" collapsed="false">
      <c r="B67" s="64"/>
      <c r="C67" s="65"/>
      <c r="D67" s="66" t="s">
        <v>60</v>
      </c>
      <c r="E67" s="67"/>
      <c r="F67" s="67"/>
      <c r="G67" s="67"/>
      <c r="H67" s="67"/>
      <c r="I67" s="67"/>
      <c r="J67" s="68" t="n">
        <f aca="false">J709</f>
        <v>0</v>
      </c>
      <c r="K67" s="69"/>
    </row>
    <row r="68" s="63" customFormat="true" ht="19.9" hidden="false" customHeight="true" outlineLevel="0" collapsed="false">
      <c r="B68" s="64"/>
      <c r="C68" s="65"/>
      <c r="D68" s="66" t="s">
        <v>61</v>
      </c>
      <c r="E68" s="67"/>
      <c r="F68" s="67"/>
      <c r="G68" s="67"/>
      <c r="H68" s="67"/>
      <c r="I68" s="67"/>
      <c r="J68" s="68" t="n">
        <f aca="false">J747</f>
        <v>0</v>
      </c>
      <c r="K68" s="69"/>
    </row>
    <row r="69" s="63" customFormat="true" ht="19.9" hidden="false" customHeight="true" outlineLevel="0" collapsed="false">
      <c r="B69" s="64"/>
      <c r="C69" s="65"/>
      <c r="D69" s="66" t="s">
        <v>62</v>
      </c>
      <c r="E69" s="67"/>
      <c r="F69" s="67"/>
      <c r="G69" s="67"/>
      <c r="H69" s="67"/>
      <c r="I69" s="67"/>
      <c r="J69" s="68" t="n">
        <f aca="false">J762</f>
        <v>0</v>
      </c>
      <c r="K69" s="69"/>
    </row>
    <row r="70" s="63" customFormat="true" ht="19.9" hidden="false" customHeight="true" outlineLevel="0" collapsed="false">
      <c r="B70" s="64"/>
      <c r="C70" s="65"/>
      <c r="D70" s="66" t="s">
        <v>63</v>
      </c>
      <c r="E70" s="67"/>
      <c r="F70" s="67"/>
      <c r="G70" s="67"/>
      <c r="H70" s="67"/>
      <c r="I70" s="67"/>
      <c r="J70" s="68" t="n">
        <f aca="false">J803</f>
        <v>0</v>
      </c>
      <c r="K70" s="69"/>
    </row>
    <row r="71" s="63" customFormat="true" ht="19.9" hidden="false" customHeight="true" outlineLevel="0" collapsed="false">
      <c r="B71" s="64"/>
      <c r="C71" s="65"/>
      <c r="D71" s="66" t="s">
        <v>64</v>
      </c>
      <c r="E71" s="67"/>
      <c r="F71" s="67"/>
      <c r="G71" s="67"/>
      <c r="H71" s="67"/>
      <c r="I71" s="67"/>
      <c r="J71" s="68" t="n">
        <f aca="false">J808</f>
        <v>0</v>
      </c>
      <c r="K71" s="69"/>
    </row>
    <row r="72" s="63" customFormat="true" ht="19.9" hidden="false" customHeight="true" outlineLevel="0" collapsed="false">
      <c r="B72" s="64"/>
      <c r="C72" s="65"/>
      <c r="D72" s="66" t="s">
        <v>65</v>
      </c>
      <c r="E72" s="67"/>
      <c r="F72" s="67"/>
      <c r="G72" s="67"/>
      <c r="H72" s="67"/>
      <c r="I72" s="67"/>
      <c r="J72" s="68" t="n">
        <f aca="false">J817</f>
        <v>0</v>
      </c>
      <c r="K72" s="69"/>
    </row>
    <row r="73" s="63" customFormat="true" ht="19.9" hidden="false" customHeight="true" outlineLevel="0" collapsed="false">
      <c r="B73" s="64"/>
      <c r="C73" s="65"/>
      <c r="D73" s="66" t="s">
        <v>66</v>
      </c>
      <c r="E73" s="67"/>
      <c r="F73" s="67"/>
      <c r="G73" s="67"/>
      <c r="H73" s="67"/>
      <c r="I73" s="67"/>
      <c r="J73" s="68" t="n">
        <f aca="false">J830</f>
        <v>0</v>
      </c>
      <c r="K73" s="69"/>
    </row>
    <row r="74" s="63" customFormat="true" ht="19.9" hidden="false" customHeight="true" outlineLevel="0" collapsed="false">
      <c r="B74" s="64"/>
      <c r="C74" s="65"/>
      <c r="D74" s="66" t="s">
        <v>67</v>
      </c>
      <c r="E74" s="67"/>
      <c r="F74" s="67"/>
      <c r="G74" s="67"/>
      <c r="H74" s="67"/>
      <c r="I74" s="67"/>
      <c r="J74" s="68" t="n">
        <f aca="false">J851</f>
        <v>0</v>
      </c>
      <c r="K74" s="69"/>
    </row>
    <row r="75" s="63" customFormat="true" ht="19.9" hidden="false" customHeight="true" outlineLevel="0" collapsed="false">
      <c r="B75" s="64"/>
      <c r="C75" s="65"/>
      <c r="D75" s="66" t="s">
        <v>68</v>
      </c>
      <c r="E75" s="67"/>
      <c r="F75" s="67"/>
      <c r="G75" s="67"/>
      <c r="H75" s="67"/>
      <c r="I75" s="67"/>
      <c r="J75" s="68" t="n">
        <f aca="false">J856</f>
        <v>0</v>
      </c>
      <c r="K75" s="69"/>
    </row>
    <row r="76" s="63" customFormat="true" ht="19.9" hidden="false" customHeight="true" outlineLevel="0" collapsed="false">
      <c r="B76" s="64"/>
      <c r="C76" s="65"/>
      <c r="D76" s="66" t="s">
        <v>69</v>
      </c>
      <c r="E76" s="67"/>
      <c r="F76" s="67"/>
      <c r="G76" s="67"/>
      <c r="H76" s="67"/>
      <c r="I76" s="67"/>
      <c r="J76" s="68" t="n">
        <f aca="false">J891</f>
        <v>0</v>
      </c>
      <c r="K76" s="69"/>
    </row>
    <row r="77" s="63" customFormat="true" ht="19.9" hidden="false" customHeight="true" outlineLevel="0" collapsed="false">
      <c r="B77" s="64"/>
      <c r="C77" s="65"/>
      <c r="D77" s="66" t="s">
        <v>70</v>
      </c>
      <c r="E77" s="67"/>
      <c r="F77" s="67"/>
      <c r="G77" s="67"/>
      <c r="H77" s="67"/>
      <c r="I77" s="67"/>
      <c r="J77" s="68" t="n">
        <f aca="false">J952</f>
        <v>0</v>
      </c>
      <c r="K77" s="69"/>
    </row>
    <row r="78" s="63" customFormat="true" ht="19.9" hidden="false" customHeight="true" outlineLevel="0" collapsed="false">
      <c r="B78" s="64"/>
      <c r="C78" s="65"/>
      <c r="D78" s="66" t="s">
        <v>71</v>
      </c>
      <c r="E78" s="67"/>
      <c r="F78" s="67"/>
      <c r="G78" s="67"/>
      <c r="H78" s="67"/>
      <c r="I78" s="67"/>
      <c r="J78" s="68" t="n">
        <f aca="false">J1111</f>
        <v>0</v>
      </c>
      <c r="K78" s="69"/>
    </row>
    <row r="79" s="63" customFormat="true" ht="19.9" hidden="false" customHeight="true" outlineLevel="0" collapsed="false">
      <c r="B79" s="64"/>
      <c r="C79" s="65"/>
      <c r="D79" s="66" t="s">
        <v>72</v>
      </c>
      <c r="E79" s="67"/>
      <c r="F79" s="67"/>
      <c r="G79" s="67"/>
      <c r="H79" s="67"/>
      <c r="I79" s="67"/>
      <c r="J79" s="68" t="n">
        <f aca="false">J1130</f>
        <v>0</v>
      </c>
      <c r="K79" s="69"/>
    </row>
    <row r="80" s="63" customFormat="true" ht="19.9" hidden="false" customHeight="true" outlineLevel="0" collapsed="false">
      <c r="B80" s="64"/>
      <c r="C80" s="65"/>
      <c r="D80" s="66" t="s">
        <v>73</v>
      </c>
      <c r="E80" s="67"/>
      <c r="F80" s="67"/>
      <c r="G80" s="67"/>
      <c r="H80" s="67"/>
      <c r="I80" s="67"/>
      <c r="J80" s="68" t="n">
        <f aca="false">J1176</f>
        <v>0</v>
      </c>
      <c r="K80" s="69"/>
    </row>
    <row r="81" s="63" customFormat="true" ht="19.9" hidden="false" customHeight="true" outlineLevel="0" collapsed="false">
      <c r="B81" s="64"/>
      <c r="C81" s="65"/>
      <c r="D81" s="66" t="s">
        <v>74</v>
      </c>
      <c r="E81" s="67"/>
      <c r="F81" s="67"/>
      <c r="G81" s="67"/>
      <c r="H81" s="67"/>
      <c r="I81" s="67"/>
      <c r="J81" s="68" t="n">
        <f aca="false">J1205</f>
        <v>0</v>
      </c>
      <c r="K81" s="69"/>
    </row>
    <row r="82" s="63" customFormat="true" ht="19.9" hidden="false" customHeight="true" outlineLevel="0" collapsed="false">
      <c r="B82" s="64"/>
      <c r="C82" s="65"/>
      <c r="D82" s="66" t="s">
        <v>75</v>
      </c>
      <c r="E82" s="67"/>
      <c r="F82" s="67"/>
      <c r="G82" s="67"/>
      <c r="H82" s="67"/>
      <c r="I82" s="67"/>
      <c r="J82" s="68" t="n">
        <f aca="false">J1251</f>
        <v>0</v>
      </c>
      <c r="K82" s="69"/>
    </row>
    <row r="83" s="63" customFormat="true" ht="19.9" hidden="false" customHeight="true" outlineLevel="0" collapsed="false">
      <c r="B83" s="64"/>
      <c r="C83" s="65"/>
      <c r="D83" s="66" t="s">
        <v>76</v>
      </c>
      <c r="E83" s="67"/>
      <c r="F83" s="67"/>
      <c r="G83" s="67"/>
      <c r="H83" s="67"/>
      <c r="I83" s="67"/>
      <c r="J83" s="68" t="n">
        <f aca="false">J1296</f>
        <v>0</v>
      </c>
      <c r="K83" s="69"/>
    </row>
    <row r="84" s="56" customFormat="true" ht="24.95" hidden="false" customHeight="true" outlineLevel="0" collapsed="false">
      <c r="B84" s="57"/>
      <c r="C84" s="58"/>
      <c r="D84" s="59" t="s">
        <v>77</v>
      </c>
      <c r="E84" s="60"/>
      <c r="F84" s="60"/>
      <c r="G84" s="60"/>
      <c r="H84" s="60"/>
      <c r="I84" s="60"/>
      <c r="J84" s="61" t="n">
        <f aca="false">J1307</f>
        <v>0</v>
      </c>
      <c r="K84" s="62"/>
    </row>
    <row r="85" s="18" customFormat="true" ht="21.75" hidden="false" customHeight="true" outlineLevel="0" collapsed="false">
      <c r="B85" s="19"/>
      <c r="C85" s="20"/>
      <c r="D85" s="20"/>
      <c r="E85" s="20"/>
      <c r="F85" s="20"/>
      <c r="G85" s="20"/>
      <c r="H85" s="20"/>
      <c r="I85" s="20"/>
      <c r="J85" s="20"/>
      <c r="K85" s="21"/>
    </row>
    <row r="86" s="18" customFormat="true" ht="6.95" hidden="false" customHeight="true" outlineLevel="0" collapsed="false">
      <c r="B86" s="45"/>
      <c r="C86" s="46"/>
      <c r="D86" s="46"/>
      <c r="E86" s="46"/>
      <c r="F86" s="46"/>
      <c r="G86" s="46"/>
      <c r="H86" s="46"/>
      <c r="I86" s="46"/>
      <c r="J86" s="46"/>
      <c r="K86" s="47"/>
    </row>
    <row r="90" s="18" customFormat="true" ht="6.95" hidden="false" customHeight="true" outlineLevel="0" collapsed="false">
      <c r="B90" s="48"/>
      <c r="C90" s="49"/>
      <c r="D90" s="49"/>
      <c r="E90" s="49"/>
      <c r="F90" s="49"/>
      <c r="G90" s="49"/>
      <c r="H90" s="49"/>
      <c r="I90" s="49"/>
      <c r="J90" s="49"/>
      <c r="K90" s="49"/>
      <c r="L90" s="19"/>
    </row>
    <row r="91" s="18" customFormat="true" ht="36.95" hidden="false" customHeight="true" outlineLevel="0" collapsed="false">
      <c r="B91" s="19"/>
      <c r="C91" s="70" t="s">
        <v>78</v>
      </c>
      <c r="L91" s="19"/>
    </row>
    <row r="92" s="18" customFormat="true" ht="6.95" hidden="false" customHeight="true" outlineLevel="0" collapsed="false">
      <c r="B92" s="19"/>
      <c r="L92" s="19"/>
    </row>
    <row r="93" s="18" customFormat="true" ht="14.45" hidden="false" customHeight="true" outlineLevel="0" collapsed="false">
      <c r="B93" s="19"/>
      <c r="C93" s="71" t="s">
        <v>11</v>
      </c>
      <c r="L93" s="19"/>
    </row>
    <row r="94" s="18" customFormat="true" ht="22.5" hidden="false" customHeight="true" outlineLevel="0" collapsed="false">
      <c r="B94" s="19"/>
      <c r="E94" s="72" t="str">
        <f aca="false">E7</f>
        <v>Rekonstrukce nákupního střediska na objekt agroturistiky v Horních Dubénkách, na pozemku p. č. st. 38</v>
      </c>
      <c r="F94" s="72"/>
      <c r="G94" s="72"/>
      <c r="H94" s="72"/>
      <c r="L94" s="19"/>
    </row>
    <row r="95" s="18" customFormat="true" ht="14.45" hidden="false" customHeight="true" outlineLevel="0" collapsed="false">
      <c r="B95" s="19"/>
      <c r="C95" s="71" t="s">
        <v>13</v>
      </c>
      <c r="L95" s="19"/>
    </row>
    <row r="96" s="18" customFormat="true" ht="23.25" hidden="false" customHeight="true" outlineLevel="0" collapsed="false">
      <c r="B96" s="19"/>
      <c r="E96" s="73" t="str">
        <f aca="false">E9</f>
        <v>SO 01 - Stavební část</v>
      </c>
      <c r="F96" s="73"/>
      <c r="G96" s="73"/>
      <c r="H96" s="73"/>
      <c r="L96" s="19"/>
    </row>
    <row r="97" s="18" customFormat="true" ht="6.95" hidden="false" customHeight="true" outlineLevel="0" collapsed="false">
      <c r="B97" s="19"/>
      <c r="L97" s="19"/>
    </row>
    <row r="98" s="18" customFormat="true" ht="18" hidden="false" customHeight="true" outlineLevel="0" collapsed="false">
      <c r="B98" s="19"/>
      <c r="C98" s="71" t="s">
        <v>18</v>
      </c>
      <c r="F98" s="74" t="str">
        <f aca="false">F12</f>
        <v>Horní Dubénky</v>
      </c>
      <c r="I98" s="71" t="s">
        <v>20</v>
      </c>
      <c r="J98" s="75" t="str">
        <f aca="false">IF(J12="","",J12)</f>
        <v>Vyplň údaj</v>
      </c>
      <c r="L98" s="19"/>
    </row>
    <row r="99" s="18" customFormat="true" ht="6.95" hidden="false" customHeight="true" outlineLevel="0" collapsed="false">
      <c r="B99" s="19"/>
      <c r="L99" s="19"/>
    </row>
    <row r="100" s="18" customFormat="true" ht="15" hidden="false" customHeight="false" outlineLevel="0" collapsed="false">
      <c r="B100" s="19"/>
      <c r="C100" s="71" t="s">
        <v>22</v>
      </c>
      <c r="F100" s="74" t="str">
        <f aca="false">E15</f>
        <v>A SCHOOL s.r.o., Příkop 4, 602 00 Brno</v>
      </c>
      <c r="I100" s="71" t="s">
        <v>28</v>
      </c>
      <c r="J100" s="74" t="str">
        <f aca="false">E21</f>
        <v>PROJEKT efekt s.r.o.</v>
      </c>
      <c r="L100" s="19"/>
    </row>
    <row r="101" s="18" customFormat="true" ht="14.45" hidden="false" customHeight="true" outlineLevel="0" collapsed="false">
      <c r="B101" s="19"/>
      <c r="C101" s="71" t="s">
        <v>27</v>
      </c>
      <c r="F101" s="74" t="str">
        <f aca="false">IF(E18="","",E18)</f>
        <v>Vyplň údaj</v>
      </c>
      <c r="L101" s="19"/>
    </row>
    <row r="102" s="18" customFormat="true" ht="10.35" hidden="false" customHeight="true" outlineLevel="0" collapsed="false">
      <c r="B102" s="19"/>
      <c r="L102" s="19"/>
    </row>
    <row r="103" s="76" customFormat="true" ht="29.25" hidden="false" customHeight="true" outlineLevel="0" collapsed="false">
      <c r="B103" s="77"/>
      <c r="C103" s="78" t="s">
        <v>79</v>
      </c>
      <c r="D103" s="79" t="s">
        <v>80</v>
      </c>
      <c r="E103" s="79" t="s">
        <v>81</v>
      </c>
      <c r="F103" s="79" t="s">
        <v>82</v>
      </c>
      <c r="G103" s="79" t="s">
        <v>83</v>
      </c>
      <c r="H103" s="79" t="s">
        <v>84</v>
      </c>
      <c r="I103" s="80" t="s">
        <v>85</v>
      </c>
      <c r="J103" s="79" t="s">
        <v>47</v>
      </c>
      <c r="K103" s="81" t="s">
        <v>86</v>
      </c>
      <c r="L103" s="77"/>
      <c r="M103" s="82" t="s">
        <v>87</v>
      </c>
      <c r="N103" s="83" t="s">
        <v>36</v>
      </c>
      <c r="O103" s="83" t="s">
        <v>88</v>
      </c>
      <c r="P103" s="83" t="s">
        <v>89</v>
      </c>
      <c r="Q103" s="83" t="s">
        <v>90</v>
      </c>
      <c r="R103" s="83" t="s">
        <v>91</v>
      </c>
      <c r="S103" s="83" t="s">
        <v>92</v>
      </c>
      <c r="T103" s="84" t="s">
        <v>93</v>
      </c>
    </row>
    <row r="104" s="18" customFormat="true" ht="29.25" hidden="false" customHeight="true" outlineLevel="0" collapsed="false">
      <c r="B104" s="19"/>
      <c r="C104" s="85" t="s">
        <v>48</v>
      </c>
      <c r="J104" s="86" t="n">
        <f aca="false">BK104</f>
        <v>0</v>
      </c>
      <c r="L104" s="19"/>
      <c r="M104" s="87"/>
      <c r="N104" s="30"/>
      <c r="O104" s="30"/>
      <c r="P104" s="88" t="n">
        <f aca="false">P105+P708+P1307</f>
        <v>0</v>
      </c>
      <c r="Q104" s="30"/>
      <c r="R104" s="88" t="n">
        <f aca="false">R105+R708+R1307</f>
        <v>327.14185995</v>
      </c>
      <c r="S104" s="30"/>
      <c r="T104" s="89" t="n">
        <f aca="false">T105+T708+T1307</f>
        <v>278.98556824</v>
      </c>
      <c r="AT104" s="8" t="s">
        <v>94</v>
      </c>
      <c r="AU104" s="8" t="s">
        <v>49</v>
      </c>
      <c r="BK104" s="90" t="n">
        <f aca="false">BK105+BK708+BK1307</f>
        <v>0</v>
      </c>
    </row>
    <row r="105" s="91" customFormat="true" ht="37.35" hidden="false" customHeight="true" outlineLevel="0" collapsed="false">
      <c r="B105" s="92"/>
      <c r="D105" s="93" t="s">
        <v>94</v>
      </c>
      <c r="E105" s="94" t="s">
        <v>95</v>
      </c>
      <c r="F105" s="94" t="s">
        <v>96</v>
      </c>
      <c r="J105" s="95" t="n">
        <f aca="false">BK105</f>
        <v>0</v>
      </c>
      <c r="L105" s="92"/>
      <c r="M105" s="96"/>
      <c r="N105" s="97"/>
      <c r="O105" s="97"/>
      <c r="P105" s="98" t="n">
        <f aca="false">P106+P144+P174+P259+P285+P491+P652+P703</f>
        <v>0</v>
      </c>
      <c r="Q105" s="97"/>
      <c r="R105" s="98" t="n">
        <f aca="false">R106+R144+R174+R259+R285+R491+R652+R703</f>
        <v>308.70318487</v>
      </c>
      <c r="S105" s="97"/>
      <c r="T105" s="99" t="n">
        <f aca="false">T106+T144+T174+T259+T285+T491+T652+T703</f>
        <v>259.507753</v>
      </c>
      <c r="AR105" s="93" t="s">
        <v>97</v>
      </c>
      <c r="AT105" s="100" t="s">
        <v>94</v>
      </c>
      <c r="AU105" s="100" t="s">
        <v>98</v>
      </c>
      <c r="AY105" s="93" t="s">
        <v>99</v>
      </c>
      <c r="BK105" s="101" t="n">
        <f aca="false">BK106+BK144+BK174+BK259+BK285+BK491+BK652+BK703</f>
        <v>0</v>
      </c>
    </row>
    <row r="106" s="91" customFormat="true" ht="19.9" hidden="false" customHeight="true" outlineLevel="0" collapsed="false">
      <c r="B106" s="92"/>
      <c r="D106" s="102" t="s">
        <v>94</v>
      </c>
      <c r="E106" s="103" t="s">
        <v>97</v>
      </c>
      <c r="F106" s="103" t="s">
        <v>100</v>
      </c>
      <c r="J106" s="104" t="n">
        <f aca="false">BK106</f>
        <v>0</v>
      </c>
      <c r="L106" s="92"/>
      <c r="M106" s="96"/>
      <c r="N106" s="97"/>
      <c r="O106" s="97"/>
      <c r="P106" s="98" t="n">
        <f aca="false">SUM(P107:P143)</f>
        <v>0</v>
      </c>
      <c r="Q106" s="97"/>
      <c r="R106" s="98" t="n">
        <f aca="false">SUM(R107:R143)</f>
        <v>0</v>
      </c>
      <c r="S106" s="97"/>
      <c r="T106" s="99" t="n">
        <f aca="false">SUM(T107:T143)</f>
        <v>0</v>
      </c>
      <c r="AR106" s="93" t="s">
        <v>97</v>
      </c>
      <c r="AT106" s="100" t="s">
        <v>94</v>
      </c>
      <c r="AU106" s="100" t="s">
        <v>97</v>
      </c>
      <c r="AY106" s="93" t="s">
        <v>99</v>
      </c>
      <c r="BK106" s="101" t="n">
        <f aca="false">SUM(BK107:BK143)</f>
        <v>0</v>
      </c>
    </row>
    <row r="107" s="18" customFormat="true" ht="22.5" hidden="false" customHeight="true" outlineLevel="0" collapsed="false">
      <c r="B107" s="19"/>
      <c r="C107" s="105" t="s">
        <v>97</v>
      </c>
      <c r="D107" s="105" t="s">
        <v>101</v>
      </c>
      <c r="E107" s="106" t="s">
        <v>102</v>
      </c>
      <c r="F107" s="107" t="s">
        <v>103</v>
      </c>
      <c r="G107" s="108" t="s">
        <v>104</v>
      </c>
      <c r="H107" s="109" t="n">
        <v>14.736</v>
      </c>
      <c r="I107" s="110"/>
      <c r="J107" s="111" t="n">
        <f aca="false">ROUND(I107*H107,2)</f>
        <v>0</v>
      </c>
      <c r="K107" s="107" t="s">
        <v>105</v>
      </c>
      <c r="L107" s="19"/>
      <c r="M107" s="112"/>
      <c r="N107" s="113" t="s">
        <v>37</v>
      </c>
      <c r="O107" s="20"/>
      <c r="P107" s="114" t="n">
        <f aca="false">O107*H107</f>
        <v>0</v>
      </c>
      <c r="Q107" s="114" t="n">
        <v>0</v>
      </c>
      <c r="R107" s="114" t="n">
        <f aca="false">Q107*H107</f>
        <v>0</v>
      </c>
      <c r="S107" s="114" t="n">
        <v>0</v>
      </c>
      <c r="T107" s="115" t="n">
        <f aca="false">S107*H107</f>
        <v>0</v>
      </c>
      <c r="AR107" s="8" t="s">
        <v>106</v>
      </c>
      <c r="AT107" s="8" t="s">
        <v>101</v>
      </c>
      <c r="AU107" s="8" t="s">
        <v>7</v>
      </c>
      <c r="AY107" s="8" t="s">
        <v>99</v>
      </c>
      <c r="BE107" s="116" t="n">
        <f aca="false">IF(N107="základní",J107,0)</f>
        <v>0</v>
      </c>
      <c r="BF107" s="116" t="n">
        <f aca="false">IF(N107="snížená",J107,0)</f>
        <v>0</v>
      </c>
      <c r="BG107" s="116" t="n">
        <f aca="false">IF(N107="zákl. přenesená",J107,0)</f>
        <v>0</v>
      </c>
      <c r="BH107" s="116" t="n">
        <f aca="false">IF(N107="sníž. přenesená",J107,0)</f>
        <v>0</v>
      </c>
      <c r="BI107" s="116" t="n">
        <f aca="false">IF(N107="nulová",J107,0)</f>
        <v>0</v>
      </c>
      <c r="BJ107" s="8" t="s">
        <v>97</v>
      </c>
      <c r="BK107" s="116" t="n">
        <f aca="false">ROUND(I107*H107,2)</f>
        <v>0</v>
      </c>
      <c r="BL107" s="8" t="s">
        <v>106</v>
      </c>
      <c r="BM107" s="8" t="s">
        <v>107</v>
      </c>
    </row>
    <row r="108" s="18" customFormat="true" ht="27" hidden="false" customHeight="false" outlineLevel="0" collapsed="false">
      <c r="B108" s="19"/>
      <c r="D108" s="117" t="s">
        <v>108</v>
      </c>
      <c r="F108" s="118" t="s">
        <v>109</v>
      </c>
      <c r="I108" s="119"/>
      <c r="L108" s="19"/>
      <c r="M108" s="120"/>
      <c r="N108" s="20"/>
      <c r="O108" s="20"/>
      <c r="P108" s="20"/>
      <c r="Q108" s="20"/>
      <c r="R108" s="20"/>
      <c r="S108" s="20"/>
      <c r="T108" s="121"/>
      <c r="AT108" s="8" t="s">
        <v>108</v>
      </c>
      <c r="AU108" s="8" t="s">
        <v>7</v>
      </c>
    </row>
    <row r="109" s="122" customFormat="true" ht="13.5" hidden="false" customHeight="false" outlineLevel="0" collapsed="false">
      <c r="B109" s="123"/>
      <c r="D109" s="117" t="s">
        <v>110</v>
      </c>
      <c r="E109" s="124"/>
      <c r="F109" s="125" t="s">
        <v>111</v>
      </c>
      <c r="H109" s="126" t="n">
        <v>14.736</v>
      </c>
      <c r="I109" s="127"/>
      <c r="L109" s="123"/>
      <c r="M109" s="128"/>
      <c r="N109" s="129"/>
      <c r="O109" s="129"/>
      <c r="P109" s="129"/>
      <c r="Q109" s="129"/>
      <c r="R109" s="129"/>
      <c r="S109" s="129"/>
      <c r="T109" s="130"/>
      <c r="AT109" s="124" t="s">
        <v>110</v>
      </c>
      <c r="AU109" s="124" t="s">
        <v>7</v>
      </c>
      <c r="AV109" s="122" t="s">
        <v>7</v>
      </c>
      <c r="AW109" s="122" t="s">
        <v>112</v>
      </c>
      <c r="AX109" s="122" t="s">
        <v>98</v>
      </c>
      <c r="AY109" s="124" t="s">
        <v>99</v>
      </c>
    </row>
    <row r="110" s="131" customFormat="true" ht="13.5" hidden="false" customHeight="false" outlineLevel="0" collapsed="false">
      <c r="B110" s="132"/>
      <c r="D110" s="133" t="s">
        <v>110</v>
      </c>
      <c r="E110" s="134"/>
      <c r="F110" s="135" t="s">
        <v>113</v>
      </c>
      <c r="H110" s="136" t="n">
        <v>14.736</v>
      </c>
      <c r="I110" s="137"/>
      <c r="L110" s="132"/>
      <c r="M110" s="138"/>
      <c r="N110" s="139"/>
      <c r="O110" s="139"/>
      <c r="P110" s="139"/>
      <c r="Q110" s="139"/>
      <c r="R110" s="139"/>
      <c r="S110" s="139"/>
      <c r="T110" s="140"/>
      <c r="AT110" s="141" t="s">
        <v>110</v>
      </c>
      <c r="AU110" s="141" t="s">
        <v>7</v>
      </c>
      <c r="AV110" s="131" t="s">
        <v>106</v>
      </c>
      <c r="AW110" s="131" t="s">
        <v>112</v>
      </c>
      <c r="AX110" s="131" t="s">
        <v>97</v>
      </c>
      <c r="AY110" s="141" t="s">
        <v>99</v>
      </c>
    </row>
    <row r="111" s="18" customFormat="true" ht="22.5" hidden="false" customHeight="true" outlineLevel="0" collapsed="false">
      <c r="B111" s="19"/>
      <c r="C111" s="105" t="s">
        <v>7</v>
      </c>
      <c r="D111" s="105" t="s">
        <v>101</v>
      </c>
      <c r="E111" s="106" t="s">
        <v>114</v>
      </c>
      <c r="F111" s="107" t="s">
        <v>115</v>
      </c>
      <c r="G111" s="108" t="s">
        <v>104</v>
      </c>
      <c r="H111" s="109" t="n">
        <v>4.15</v>
      </c>
      <c r="I111" s="110"/>
      <c r="J111" s="111" t="n">
        <f aca="false">ROUND(I111*H111,2)</f>
        <v>0</v>
      </c>
      <c r="K111" s="107" t="s">
        <v>105</v>
      </c>
      <c r="L111" s="19"/>
      <c r="M111" s="112"/>
      <c r="N111" s="113" t="s">
        <v>37</v>
      </c>
      <c r="O111" s="20"/>
      <c r="P111" s="114" t="n">
        <f aca="false">O111*H111</f>
        <v>0</v>
      </c>
      <c r="Q111" s="114" t="n">
        <v>0</v>
      </c>
      <c r="R111" s="114" t="n">
        <f aca="false">Q111*H111</f>
        <v>0</v>
      </c>
      <c r="S111" s="114" t="n">
        <v>0</v>
      </c>
      <c r="T111" s="115" t="n">
        <f aca="false">S111*H111</f>
        <v>0</v>
      </c>
      <c r="AR111" s="8" t="s">
        <v>106</v>
      </c>
      <c r="AT111" s="8" t="s">
        <v>101</v>
      </c>
      <c r="AU111" s="8" t="s">
        <v>7</v>
      </c>
      <c r="AY111" s="8" t="s">
        <v>99</v>
      </c>
      <c r="BE111" s="116" t="n">
        <f aca="false">IF(N111="základní",J111,0)</f>
        <v>0</v>
      </c>
      <c r="BF111" s="116" t="n">
        <f aca="false">IF(N111="snížená",J111,0)</f>
        <v>0</v>
      </c>
      <c r="BG111" s="116" t="n">
        <f aca="false">IF(N111="zákl. přenesená",J111,0)</f>
        <v>0</v>
      </c>
      <c r="BH111" s="116" t="n">
        <f aca="false">IF(N111="sníž. přenesená",J111,0)</f>
        <v>0</v>
      </c>
      <c r="BI111" s="116" t="n">
        <f aca="false">IF(N111="nulová",J111,0)</f>
        <v>0</v>
      </c>
      <c r="BJ111" s="8" t="s">
        <v>97</v>
      </c>
      <c r="BK111" s="116" t="n">
        <f aca="false">ROUND(I111*H111,2)</f>
        <v>0</v>
      </c>
      <c r="BL111" s="8" t="s">
        <v>106</v>
      </c>
      <c r="BM111" s="8" t="s">
        <v>116</v>
      </c>
    </row>
    <row r="112" s="18" customFormat="true" ht="27" hidden="false" customHeight="false" outlineLevel="0" collapsed="false">
      <c r="B112" s="19"/>
      <c r="D112" s="117" t="s">
        <v>108</v>
      </c>
      <c r="F112" s="118" t="s">
        <v>117</v>
      </c>
      <c r="I112" s="119"/>
      <c r="L112" s="19"/>
      <c r="M112" s="120"/>
      <c r="N112" s="20"/>
      <c r="O112" s="20"/>
      <c r="P112" s="20"/>
      <c r="Q112" s="20"/>
      <c r="R112" s="20"/>
      <c r="S112" s="20"/>
      <c r="T112" s="121"/>
      <c r="AT112" s="8" t="s">
        <v>108</v>
      </c>
      <c r="AU112" s="8" t="s">
        <v>7</v>
      </c>
    </row>
    <row r="113" s="122" customFormat="true" ht="13.5" hidden="false" customHeight="false" outlineLevel="0" collapsed="false">
      <c r="B113" s="123"/>
      <c r="D113" s="117" t="s">
        <v>110</v>
      </c>
      <c r="E113" s="124"/>
      <c r="F113" s="125" t="s">
        <v>118</v>
      </c>
      <c r="H113" s="126" t="n">
        <v>4.15</v>
      </c>
      <c r="I113" s="127"/>
      <c r="L113" s="123"/>
      <c r="M113" s="128"/>
      <c r="N113" s="129"/>
      <c r="O113" s="129"/>
      <c r="P113" s="129"/>
      <c r="Q113" s="129"/>
      <c r="R113" s="129"/>
      <c r="S113" s="129"/>
      <c r="T113" s="130"/>
      <c r="AT113" s="124" t="s">
        <v>110</v>
      </c>
      <c r="AU113" s="124" t="s">
        <v>7</v>
      </c>
      <c r="AV113" s="122" t="s">
        <v>7</v>
      </c>
      <c r="AW113" s="122" t="s">
        <v>112</v>
      </c>
      <c r="AX113" s="122" t="s">
        <v>98</v>
      </c>
      <c r="AY113" s="124" t="s">
        <v>99</v>
      </c>
    </row>
    <row r="114" s="131" customFormat="true" ht="13.5" hidden="false" customHeight="false" outlineLevel="0" collapsed="false">
      <c r="B114" s="132"/>
      <c r="D114" s="133" t="s">
        <v>110</v>
      </c>
      <c r="E114" s="134"/>
      <c r="F114" s="135" t="s">
        <v>113</v>
      </c>
      <c r="H114" s="136" t="n">
        <v>4.15</v>
      </c>
      <c r="I114" s="137"/>
      <c r="L114" s="132"/>
      <c r="M114" s="138"/>
      <c r="N114" s="139"/>
      <c r="O114" s="139"/>
      <c r="P114" s="139"/>
      <c r="Q114" s="139"/>
      <c r="R114" s="139"/>
      <c r="S114" s="139"/>
      <c r="T114" s="140"/>
      <c r="AT114" s="141" t="s">
        <v>110</v>
      </c>
      <c r="AU114" s="141" t="s">
        <v>7</v>
      </c>
      <c r="AV114" s="131" t="s">
        <v>106</v>
      </c>
      <c r="AW114" s="131" t="s">
        <v>112</v>
      </c>
      <c r="AX114" s="131" t="s">
        <v>97</v>
      </c>
      <c r="AY114" s="141" t="s">
        <v>99</v>
      </c>
    </row>
    <row r="115" s="18" customFormat="true" ht="22.5" hidden="false" customHeight="true" outlineLevel="0" collapsed="false">
      <c r="B115" s="19"/>
      <c r="C115" s="105" t="s">
        <v>119</v>
      </c>
      <c r="D115" s="105" t="s">
        <v>101</v>
      </c>
      <c r="E115" s="106" t="s">
        <v>120</v>
      </c>
      <c r="F115" s="107" t="s">
        <v>121</v>
      </c>
      <c r="G115" s="108" t="s">
        <v>104</v>
      </c>
      <c r="H115" s="109" t="n">
        <v>4.15</v>
      </c>
      <c r="I115" s="110"/>
      <c r="J115" s="111" t="n">
        <f aca="false">ROUND(I115*H115,2)</f>
        <v>0</v>
      </c>
      <c r="K115" s="107" t="s">
        <v>105</v>
      </c>
      <c r="L115" s="19"/>
      <c r="M115" s="112"/>
      <c r="N115" s="113" t="s">
        <v>37</v>
      </c>
      <c r="O115" s="20"/>
      <c r="P115" s="114" t="n">
        <f aca="false">O115*H115</f>
        <v>0</v>
      </c>
      <c r="Q115" s="114" t="n">
        <v>0</v>
      </c>
      <c r="R115" s="114" t="n">
        <f aca="false">Q115*H115</f>
        <v>0</v>
      </c>
      <c r="S115" s="114" t="n">
        <v>0</v>
      </c>
      <c r="T115" s="115" t="n">
        <f aca="false">S115*H115</f>
        <v>0</v>
      </c>
      <c r="AR115" s="8" t="s">
        <v>106</v>
      </c>
      <c r="AT115" s="8" t="s">
        <v>101</v>
      </c>
      <c r="AU115" s="8" t="s">
        <v>7</v>
      </c>
      <c r="AY115" s="8" t="s">
        <v>99</v>
      </c>
      <c r="BE115" s="116" t="n">
        <f aca="false">IF(N115="základní",J115,0)</f>
        <v>0</v>
      </c>
      <c r="BF115" s="116" t="n">
        <f aca="false">IF(N115="snížená",J115,0)</f>
        <v>0</v>
      </c>
      <c r="BG115" s="116" t="n">
        <f aca="false">IF(N115="zákl. přenesená",J115,0)</f>
        <v>0</v>
      </c>
      <c r="BH115" s="116" t="n">
        <f aca="false">IF(N115="sníž. přenesená",J115,0)</f>
        <v>0</v>
      </c>
      <c r="BI115" s="116" t="n">
        <f aca="false">IF(N115="nulová",J115,0)</f>
        <v>0</v>
      </c>
      <c r="BJ115" s="8" t="s">
        <v>97</v>
      </c>
      <c r="BK115" s="116" t="n">
        <f aca="false">ROUND(I115*H115,2)</f>
        <v>0</v>
      </c>
      <c r="BL115" s="8" t="s">
        <v>106</v>
      </c>
      <c r="BM115" s="8" t="s">
        <v>122</v>
      </c>
    </row>
    <row r="116" s="18" customFormat="true" ht="27" hidden="false" customHeight="false" outlineLevel="0" collapsed="false">
      <c r="B116" s="19"/>
      <c r="D116" s="117" t="s">
        <v>108</v>
      </c>
      <c r="F116" s="118" t="s">
        <v>123</v>
      </c>
      <c r="I116" s="119"/>
      <c r="L116" s="19"/>
      <c r="M116" s="120"/>
      <c r="N116" s="20"/>
      <c r="O116" s="20"/>
      <c r="P116" s="20"/>
      <c r="Q116" s="20"/>
      <c r="R116" s="20"/>
      <c r="S116" s="20"/>
      <c r="T116" s="121"/>
      <c r="AT116" s="8" t="s">
        <v>108</v>
      </c>
      <c r="AU116" s="8" t="s">
        <v>7</v>
      </c>
    </row>
    <row r="117" s="122" customFormat="true" ht="13.5" hidden="false" customHeight="false" outlineLevel="0" collapsed="false">
      <c r="B117" s="123"/>
      <c r="D117" s="117" t="s">
        <v>110</v>
      </c>
      <c r="E117" s="124"/>
      <c r="F117" s="125" t="s">
        <v>118</v>
      </c>
      <c r="H117" s="126" t="n">
        <v>4.15</v>
      </c>
      <c r="I117" s="127"/>
      <c r="L117" s="123"/>
      <c r="M117" s="128"/>
      <c r="N117" s="129"/>
      <c r="O117" s="129"/>
      <c r="P117" s="129"/>
      <c r="Q117" s="129"/>
      <c r="R117" s="129"/>
      <c r="S117" s="129"/>
      <c r="T117" s="130"/>
      <c r="AT117" s="124" t="s">
        <v>110</v>
      </c>
      <c r="AU117" s="124" t="s">
        <v>7</v>
      </c>
      <c r="AV117" s="122" t="s">
        <v>7</v>
      </c>
      <c r="AW117" s="122" t="s">
        <v>112</v>
      </c>
      <c r="AX117" s="122" t="s">
        <v>98</v>
      </c>
      <c r="AY117" s="124" t="s">
        <v>99</v>
      </c>
    </row>
    <row r="118" s="131" customFormat="true" ht="13.5" hidden="false" customHeight="false" outlineLevel="0" collapsed="false">
      <c r="B118" s="132"/>
      <c r="D118" s="133" t="s">
        <v>110</v>
      </c>
      <c r="E118" s="134"/>
      <c r="F118" s="135" t="s">
        <v>113</v>
      </c>
      <c r="H118" s="136" t="n">
        <v>4.15</v>
      </c>
      <c r="I118" s="137"/>
      <c r="L118" s="132"/>
      <c r="M118" s="138"/>
      <c r="N118" s="139"/>
      <c r="O118" s="139"/>
      <c r="P118" s="139"/>
      <c r="Q118" s="139"/>
      <c r="R118" s="139"/>
      <c r="S118" s="139"/>
      <c r="T118" s="140"/>
      <c r="AT118" s="141" t="s">
        <v>110</v>
      </c>
      <c r="AU118" s="141" t="s">
        <v>7</v>
      </c>
      <c r="AV118" s="131" t="s">
        <v>106</v>
      </c>
      <c r="AW118" s="131" t="s">
        <v>112</v>
      </c>
      <c r="AX118" s="131" t="s">
        <v>97</v>
      </c>
      <c r="AY118" s="141" t="s">
        <v>99</v>
      </c>
    </row>
    <row r="119" s="18" customFormat="true" ht="22.5" hidden="false" customHeight="true" outlineLevel="0" collapsed="false">
      <c r="B119" s="19"/>
      <c r="C119" s="105" t="s">
        <v>106</v>
      </c>
      <c r="D119" s="105" t="s">
        <v>101</v>
      </c>
      <c r="E119" s="106" t="s">
        <v>124</v>
      </c>
      <c r="F119" s="107" t="s">
        <v>125</v>
      </c>
      <c r="G119" s="108" t="s">
        <v>104</v>
      </c>
      <c r="H119" s="109" t="n">
        <v>18.886</v>
      </c>
      <c r="I119" s="110"/>
      <c r="J119" s="111" t="n">
        <f aca="false">ROUND(I119*H119,2)</f>
        <v>0</v>
      </c>
      <c r="K119" s="107" t="s">
        <v>105</v>
      </c>
      <c r="L119" s="19"/>
      <c r="M119" s="112"/>
      <c r="N119" s="113" t="s">
        <v>37</v>
      </c>
      <c r="O119" s="20"/>
      <c r="P119" s="114" t="n">
        <f aca="false">O119*H119</f>
        <v>0</v>
      </c>
      <c r="Q119" s="114" t="n">
        <v>0</v>
      </c>
      <c r="R119" s="114" t="n">
        <f aca="false">Q119*H119</f>
        <v>0</v>
      </c>
      <c r="S119" s="114" t="n">
        <v>0</v>
      </c>
      <c r="T119" s="115" t="n">
        <f aca="false">S119*H119</f>
        <v>0</v>
      </c>
      <c r="AR119" s="8" t="s">
        <v>106</v>
      </c>
      <c r="AT119" s="8" t="s">
        <v>101</v>
      </c>
      <c r="AU119" s="8" t="s">
        <v>7</v>
      </c>
      <c r="AY119" s="8" t="s">
        <v>99</v>
      </c>
      <c r="BE119" s="116" t="n">
        <f aca="false">IF(N119="základní",J119,0)</f>
        <v>0</v>
      </c>
      <c r="BF119" s="116" t="n">
        <f aca="false">IF(N119="snížená",J119,0)</f>
        <v>0</v>
      </c>
      <c r="BG119" s="116" t="n">
        <f aca="false">IF(N119="zákl. přenesená",J119,0)</f>
        <v>0</v>
      </c>
      <c r="BH119" s="116" t="n">
        <f aca="false">IF(N119="sníž. přenesená",J119,0)</f>
        <v>0</v>
      </c>
      <c r="BI119" s="116" t="n">
        <f aca="false">IF(N119="nulová",J119,0)</f>
        <v>0</v>
      </c>
      <c r="BJ119" s="8" t="s">
        <v>97</v>
      </c>
      <c r="BK119" s="116" t="n">
        <f aca="false">ROUND(I119*H119,2)</f>
        <v>0</v>
      </c>
      <c r="BL119" s="8" t="s">
        <v>106</v>
      </c>
      <c r="BM119" s="8" t="s">
        <v>126</v>
      </c>
    </row>
    <row r="120" s="18" customFormat="true" ht="40.5" hidden="false" customHeight="false" outlineLevel="0" collapsed="false">
      <c r="B120" s="19"/>
      <c r="D120" s="117" t="s">
        <v>108</v>
      </c>
      <c r="F120" s="118" t="s">
        <v>127</v>
      </c>
      <c r="I120" s="119"/>
      <c r="L120" s="19"/>
      <c r="M120" s="120"/>
      <c r="N120" s="20"/>
      <c r="O120" s="20"/>
      <c r="P120" s="20"/>
      <c r="Q120" s="20"/>
      <c r="R120" s="20"/>
      <c r="S120" s="20"/>
      <c r="T120" s="121"/>
      <c r="AT120" s="8" t="s">
        <v>108</v>
      </c>
      <c r="AU120" s="8" t="s">
        <v>7</v>
      </c>
    </row>
    <row r="121" s="122" customFormat="true" ht="13.5" hidden="false" customHeight="false" outlineLevel="0" collapsed="false">
      <c r="B121" s="123"/>
      <c r="D121" s="117" t="s">
        <v>110</v>
      </c>
      <c r="E121" s="124"/>
      <c r="F121" s="125" t="s">
        <v>128</v>
      </c>
      <c r="H121" s="126" t="n">
        <v>14.736</v>
      </c>
      <c r="I121" s="127"/>
      <c r="L121" s="123"/>
      <c r="M121" s="128"/>
      <c r="N121" s="129"/>
      <c r="O121" s="129"/>
      <c r="P121" s="129"/>
      <c r="Q121" s="129"/>
      <c r="R121" s="129"/>
      <c r="S121" s="129"/>
      <c r="T121" s="130"/>
      <c r="AT121" s="124" t="s">
        <v>110</v>
      </c>
      <c r="AU121" s="124" t="s">
        <v>7</v>
      </c>
      <c r="AV121" s="122" t="s">
        <v>7</v>
      </c>
      <c r="AW121" s="122" t="s">
        <v>112</v>
      </c>
      <c r="AX121" s="122" t="s">
        <v>98</v>
      </c>
      <c r="AY121" s="124" t="s">
        <v>99</v>
      </c>
    </row>
    <row r="122" s="122" customFormat="true" ht="13.5" hidden="false" customHeight="false" outlineLevel="0" collapsed="false">
      <c r="B122" s="123"/>
      <c r="D122" s="117" t="s">
        <v>110</v>
      </c>
      <c r="E122" s="124"/>
      <c r="F122" s="125" t="s">
        <v>129</v>
      </c>
      <c r="H122" s="126" t="n">
        <v>4.15</v>
      </c>
      <c r="I122" s="127"/>
      <c r="L122" s="123"/>
      <c r="M122" s="128"/>
      <c r="N122" s="129"/>
      <c r="O122" s="129"/>
      <c r="P122" s="129"/>
      <c r="Q122" s="129"/>
      <c r="R122" s="129"/>
      <c r="S122" s="129"/>
      <c r="T122" s="130"/>
      <c r="AT122" s="124" t="s">
        <v>110</v>
      </c>
      <c r="AU122" s="124" t="s">
        <v>7</v>
      </c>
      <c r="AV122" s="122" t="s">
        <v>7</v>
      </c>
      <c r="AW122" s="122" t="s">
        <v>112</v>
      </c>
      <c r="AX122" s="122" t="s">
        <v>98</v>
      </c>
      <c r="AY122" s="124" t="s">
        <v>99</v>
      </c>
    </row>
    <row r="123" s="131" customFormat="true" ht="13.5" hidden="false" customHeight="false" outlineLevel="0" collapsed="false">
      <c r="B123" s="132"/>
      <c r="D123" s="133" t="s">
        <v>110</v>
      </c>
      <c r="E123" s="134"/>
      <c r="F123" s="135" t="s">
        <v>113</v>
      </c>
      <c r="H123" s="136" t="n">
        <v>18.886</v>
      </c>
      <c r="I123" s="137"/>
      <c r="L123" s="132"/>
      <c r="M123" s="138"/>
      <c r="N123" s="139"/>
      <c r="O123" s="139"/>
      <c r="P123" s="139"/>
      <c r="Q123" s="139"/>
      <c r="R123" s="139"/>
      <c r="S123" s="139"/>
      <c r="T123" s="140"/>
      <c r="AT123" s="141" t="s">
        <v>110</v>
      </c>
      <c r="AU123" s="141" t="s">
        <v>7</v>
      </c>
      <c r="AV123" s="131" t="s">
        <v>106</v>
      </c>
      <c r="AW123" s="131" t="s">
        <v>112</v>
      </c>
      <c r="AX123" s="131" t="s">
        <v>97</v>
      </c>
      <c r="AY123" s="141" t="s">
        <v>99</v>
      </c>
    </row>
    <row r="124" s="18" customFormat="true" ht="22.5" hidden="false" customHeight="true" outlineLevel="0" collapsed="false">
      <c r="B124" s="19"/>
      <c r="C124" s="105" t="s">
        <v>130</v>
      </c>
      <c r="D124" s="105" t="s">
        <v>101</v>
      </c>
      <c r="E124" s="106" t="s">
        <v>131</v>
      </c>
      <c r="F124" s="107" t="s">
        <v>132</v>
      </c>
      <c r="G124" s="108" t="s">
        <v>104</v>
      </c>
      <c r="H124" s="109" t="n">
        <v>18.886</v>
      </c>
      <c r="I124" s="110"/>
      <c r="J124" s="111" t="n">
        <f aca="false">ROUND(I124*H124,2)</f>
        <v>0</v>
      </c>
      <c r="K124" s="107" t="s">
        <v>105</v>
      </c>
      <c r="L124" s="19"/>
      <c r="M124" s="112"/>
      <c r="N124" s="113" t="s">
        <v>37</v>
      </c>
      <c r="O124" s="20"/>
      <c r="P124" s="114" t="n">
        <f aca="false">O124*H124</f>
        <v>0</v>
      </c>
      <c r="Q124" s="114" t="n">
        <v>0</v>
      </c>
      <c r="R124" s="114" t="n">
        <f aca="false">Q124*H124</f>
        <v>0</v>
      </c>
      <c r="S124" s="114" t="n">
        <v>0</v>
      </c>
      <c r="T124" s="115" t="n">
        <f aca="false">S124*H124</f>
        <v>0</v>
      </c>
      <c r="AR124" s="8" t="s">
        <v>106</v>
      </c>
      <c r="AT124" s="8" t="s">
        <v>101</v>
      </c>
      <c r="AU124" s="8" t="s">
        <v>7</v>
      </c>
      <c r="AY124" s="8" t="s">
        <v>99</v>
      </c>
      <c r="BE124" s="116" t="n">
        <f aca="false">IF(N124="základní",J124,0)</f>
        <v>0</v>
      </c>
      <c r="BF124" s="116" t="n">
        <f aca="false">IF(N124="snížená",J124,0)</f>
        <v>0</v>
      </c>
      <c r="BG124" s="116" t="n">
        <f aca="false">IF(N124="zákl. přenesená",J124,0)</f>
        <v>0</v>
      </c>
      <c r="BH124" s="116" t="n">
        <f aca="false">IF(N124="sníž. přenesená",J124,0)</f>
        <v>0</v>
      </c>
      <c r="BI124" s="116" t="n">
        <f aca="false">IF(N124="nulová",J124,0)</f>
        <v>0</v>
      </c>
      <c r="BJ124" s="8" t="s">
        <v>97</v>
      </c>
      <c r="BK124" s="116" t="n">
        <f aca="false">ROUND(I124*H124,2)</f>
        <v>0</v>
      </c>
      <c r="BL124" s="8" t="s">
        <v>106</v>
      </c>
      <c r="BM124" s="8" t="s">
        <v>133</v>
      </c>
    </row>
    <row r="125" s="18" customFormat="true" ht="40.5" hidden="false" customHeight="false" outlineLevel="0" collapsed="false">
      <c r="B125" s="19"/>
      <c r="D125" s="117" t="s">
        <v>108</v>
      </c>
      <c r="F125" s="118" t="s">
        <v>134</v>
      </c>
      <c r="I125" s="119"/>
      <c r="L125" s="19"/>
      <c r="M125" s="120"/>
      <c r="N125" s="20"/>
      <c r="O125" s="20"/>
      <c r="P125" s="20"/>
      <c r="Q125" s="20"/>
      <c r="R125" s="20"/>
      <c r="S125" s="20"/>
      <c r="T125" s="121"/>
      <c r="AT125" s="8" t="s">
        <v>108</v>
      </c>
      <c r="AU125" s="8" t="s">
        <v>7</v>
      </c>
    </row>
    <row r="126" s="122" customFormat="true" ht="13.5" hidden="false" customHeight="false" outlineLevel="0" collapsed="false">
      <c r="B126" s="123"/>
      <c r="D126" s="117" t="s">
        <v>110</v>
      </c>
      <c r="E126" s="124"/>
      <c r="F126" s="125" t="s">
        <v>128</v>
      </c>
      <c r="H126" s="126" t="n">
        <v>14.736</v>
      </c>
      <c r="I126" s="127"/>
      <c r="L126" s="123"/>
      <c r="M126" s="128"/>
      <c r="N126" s="129"/>
      <c r="O126" s="129"/>
      <c r="P126" s="129"/>
      <c r="Q126" s="129"/>
      <c r="R126" s="129"/>
      <c r="S126" s="129"/>
      <c r="T126" s="130"/>
      <c r="AT126" s="124" t="s">
        <v>110</v>
      </c>
      <c r="AU126" s="124" t="s">
        <v>7</v>
      </c>
      <c r="AV126" s="122" t="s">
        <v>7</v>
      </c>
      <c r="AW126" s="122" t="s">
        <v>112</v>
      </c>
      <c r="AX126" s="122" t="s">
        <v>98</v>
      </c>
      <c r="AY126" s="124" t="s">
        <v>99</v>
      </c>
    </row>
    <row r="127" s="122" customFormat="true" ht="13.5" hidden="false" customHeight="false" outlineLevel="0" collapsed="false">
      <c r="B127" s="123"/>
      <c r="D127" s="117" t="s">
        <v>110</v>
      </c>
      <c r="E127" s="124"/>
      <c r="F127" s="125" t="s">
        <v>129</v>
      </c>
      <c r="H127" s="126" t="n">
        <v>4.15</v>
      </c>
      <c r="I127" s="127"/>
      <c r="L127" s="123"/>
      <c r="M127" s="128"/>
      <c r="N127" s="129"/>
      <c r="O127" s="129"/>
      <c r="P127" s="129"/>
      <c r="Q127" s="129"/>
      <c r="R127" s="129"/>
      <c r="S127" s="129"/>
      <c r="T127" s="130"/>
      <c r="AT127" s="124" t="s">
        <v>110</v>
      </c>
      <c r="AU127" s="124" t="s">
        <v>7</v>
      </c>
      <c r="AV127" s="122" t="s">
        <v>7</v>
      </c>
      <c r="AW127" s="122" t="s">
        <v>112</v>
      </c>
      <c r="AX127" s="122" t="s">
        <v>98</v>
      </c>
      <c r="AY127" s="124" t="s">
        <v>99</v>
      </c>
    </row>
    <row r="128" s="131" customFormat="true" ht="13.5" hidden="false" customHeight="false" outlineLevel="0" collapsed="false">
      <c r="B128" s="132"/>
      <c r="D128" s="133" t="s">
        <v>110</v>
      </c>
      <c r="E128" s="134"/>
      <c r="F128" s="135" t="s">
        <v>113</v>
      </c>
      <c r="H128" s="136" t="n">
        <v>18.886</v>
      </c>
      <c r="I128" s="137"/>
      <c r="L128" s="132"/>
      <c r="M128" s="138"/>
      <c r="N128" s="139"/>
      <c r="O128" s="139"/>
      <c r="P128" s="139"/>
      <c r="Q128" s="139"/>
      <c r="R128" s="139"/>
      <c r="S128" s="139"/>
      <c r="T128" s="140"/>
      <c r="AT128" s="141" t="s">
        <v>110</v>
      </c>
      <c r="AU128" s="141" t="s">
        <v>7</v>
      </c>
      <c r="AV128" s="131" t="s">
        <v>106</v>
      </c>
      <c r="AW128" s="131" t="s">
        <v>112</v>
      </c>
      <c r="AX128" s="131" t="s">
        <v>97</v>
      </c>
      <c r="AY128" s="141" t="s">
        <v>99</v>
      </c>
    </row>
    <row r="129" s="18" customFormat="true" ht="31.5" hidden="false" customHeight="true" outlineLevel="0" collapsed="false">
      <c r="B129" s="19"/>
      <c r="C129" s="105" t="s">
        <v>135</v>
      </c>
      <c r="D129" s="105" t="s">
        <v>101</v>
      </c>
      <c r="E129" s="106" t="s">
        <v>136</v>
      </c>
      <c r="F129" s="107" t="s">
        <v>137</v>
      </c>
      <c r="G129" s="108" t="s">
        <v>104</v>
      </c>
      <c r="H129" s="109" t="n">
        <v>472.15</v>
      </c>
      <c r="I129" s="110"/>
      <c r="J129" s="111" t="n">
        <f aca="false">ROUND(I129*H129,2)</f>
        <v>0</v>
      </c>
      <c r="K129" s="107" t="s">
        <v>105</v>
      </c>
      <c r="L129" s="19"/>
      <c r="M129" s="112"/>
      <c r="N129" s="113" t="s">
        <v>37</v>
      </c>
      <c r="O129" s="20"/>
      <c r="P129" s="114" t="n">
        <f aca="false">O129*H129</f>
        <v>0</v>
      </c>
      <c r="Q129" s="114" t="n">
        <v>0</v>
      </c>
      <c r="R129" s="114" t="n">
        <f aca="false">Q129*H129</f>
        <v>0</v>
      </c>
      <c r="S129" s="114" t="n">
        <v>0</v>
      </c>
      <c r="T129" s="115" t="n">
        <f aca="false">S129*H129</f>
        <v>0</v>
      </c>
      <c r="AR129" s="8" t="s">
        <v>106</v>
      </c>
      <c r="AT129" s="8" t="s">
        <v>101</v>
      </c>
      <c r="AU129" s="8" t="s">
        <v>7</v>
      </c>
      <c r="AY129" s="8" t="s">
        <v>99</v>
      </c>
      <c r="BE129" s="116" t="n">
        <f aca="false">IF(N129="základní",J129,0)</f>
        <v>0</v>
      </c>
      <c r="BF129" s="116" t="n">
        <f aca="false">IF(N129="snížená",J129,0)</f>
        <v>0</v>
      </c>
      <c r="BG129" s="116" t="n">
        <f aca="false">IF(N129="zákl. přenesená",J129,0)</f>
        <v>0</v>
      </c>
      <c r="BH129" s="116" t="n">
        <f aca="false">IF(N129="sníž. přenesená",J129,0)</f>
        <v>0</v>
      </c>
      <c r="BI129" s="116" t="n">
        <f aca="false">IF(N129="nulová",J129,0)</f>
        <v>0</v>
      </c>
      <c r="BJ129" s="8" t="s">
        <v>97</v>
      </c>
      <c r="BK129" s="116" t="n">
        <f aca="false">ROUND(I129*H129,2)</f>
        <v>0</v>
      </c>
      <c r="BL129" s="8" t="s">
        <v>106</v>
      </c>
      <c r="BM129" s="8" t="s">
        <v>138</v>
      </c>
    </row>
    <row r="130" s="18" customFormat="true" ht="40.5" hidden="false" customHeight="false" outlineLevel="0" collapsed="false">
      <c r="B130" s="19"/>
      <c r="D130" s="117" t="s">
        <v>108</v>
      </c>
      <c r="F130" s="118" t="s">
        <v>139</v>
      </c>
      <c r="I130" s="119"/>
      <c r="L130" s="19"/>
      <c r="M130" s="120"/>
      <c r="N130" s="20"/>
      <c r="O130" s="20"/>
      <c r="P130" s="20"/>
      <c r="Q130" s="20"/>
      <c r="R130" s="20"/>
      <c r="S130" s="20"/>
      <c r="T130" s="121"/>
      <c r="AT130" s="8" t="s">
        <v>108</v>
      </c>
      <c r="AU130" s="8" t="s">
        <v>7</v>
      </c>
    </row>
    <row r="131" s="122" customFormat="true" ht="13.5" hidden="false" customHeight="false" outlineLevel="0" collapsed="false">
      <c r="B131" s="123"/>
      <c r="D131" s="117" t="s">
        <v>110</v>
      </c>
      <c r="E131" s="124"/>
      <c r="F131" s="125" t="s">
        <v>140</v>
      </c>
      <c r="H131" s="126" t="n">
        <v>368.4</v>
      </c>
      <c r="I131" s="127"/>
      <c r="L131" s="123"/>
      <c r="M131" s="128"/>
      <c r="N131" s="129"/>
      <c r="O131" s="129"/>
      <c r="P131" s="129"/>
      <c r="Q131" s="129"/>
      <c r="R131" s="129"/>
      <c r="S131" s="129"/>
      <c r="T131" s="130"/>
      <c r="AT131" s="124" t="s">
        <v>110</v>
      </c>
      <c r="AU131" s="124" t="s">
        <v>7</v>
      </c>
      <c r="AV131" s="122" t="s">
        <v>7</v>
      </c>
      <c r="AW131" s="122" t="s">
        <v>112</v>
      </c>
      <c r="AX131" s="122" t="s">
        <v>98</v>
      </c>
      <c r="AY131" s="124" t="s">
        <v>99</v>
      </c>
    </row>
    <row r="132" s="122" customFormat="true" ht="13.5" hidden="false" customHeight="false" outlineLevel="0" collapsed="false">
      <c r="B132" s="123"/>
      <c r="D132" s="117" t="s">
        <v>110</v>
      </c>
      <c r="E132" s="124"/>
      <c r="F132" s="125" t="s">
        <v>141</v>
      </c>
      <c r="H132" s="126" t="n">
        <v>103.75</v>
      </c>
      <c r="I132" s="127"/>
      <c r="L132" s="123"/>
      <c r="M132" s="128"/>
      <c r="N132" s="129"/>
      <c r="O132" s="129"/>
      <c r="P132" s="129"/>
      <c r="Q132" s="129"/>
      <c r="R132" s="129"/>
      <c r="S132" s="129"/>
      <c r="T132" s="130"/>
      <c r="AT132" s="124" t="s">
        <v>110</v>
      </c>
      <c r="AU132" s="124" t="s">
        <v>7</v>
      </c>
      <c r="AV132" s="122" t="s">
        <v>7</v>
      </c>
      <c r="AW132" s="122" t="s">
        <v>112</v>
      </c>
      <c r="AX132" s="122" t="s">
        <v>98</v>
      </c>
      <c r="AY132" s="124" t="s">
        <v>99</v>
      </c>
    </row>
    <row r="133" s="131" customFormat="true" ht="13.5" hidden="false" customHeight="false" outlineLevel="0" collapsed="false">
      <c r="B133" s="132"/>
      <c r="D133" s="133" t="s">
        <v>110</v>
      </c>
      <c r="E133" s="134"/>
      <c r="F133" s="135" t="s">
        <v>113</v>
      </c>
      <c r="H133" s="136" t="n">
        <v>472.15</v>
      </c>
      <c r="I133" s="137"/>
      <c r="L133" s="132"/>
      <c r="M133" s="138"/>
      <c r="N133" s="139"/>
      <c r="O133" s="139"/>
      <c r="P133" s="139"/>
      <c r="Q133" s="139"/>
      <c r="R133" s="139"/>
      <c r="S133" s="139"/>
      <c r="T133" s="140"/>
      <c r="AT133" s="141" t="s">
        <v>110</v>
      </c>
      <c r="AU133" s="141" t="s">
        <v>7</v>
      </c>
      <c r="AV133" s="131" t="s">
        <v>106</v>
      </c>
      <c r="AW133" s="131" t="s">
        <v>112</v>
      </c>
      <c r="AX133" s="131" t="s">
        <v>97</v>
      </c>
      <c r="AY133" s="141" t="s">
        <v>99</v>
      </c>
    </row>
    <row r="134" s="18" customFormat="true" ht="22.5" hidden="false" customHeight="true" outlineLevel="0" collapsed="false">
      <c r="B134" s="19"/>
      <c r="C134" s="105" t="s">
        <v>142</v>
      </c>
      <c r="D134" s="105" t="s">
        <v>101</v>
      </c>
      <c r="E134" s="106" t="s">
        <v>143</v>
      </c>
      <c r="F134" s="107" t="s">
        <v>144</v>
      </c>
      <c r="G134" s="108" t="s">
        <v>104</v>
      </c>
      <c r="H134" s="109" t="n">
        <v>18.886</v>
      </c>
      <c r="I134" s="110"/>
      <c r="J134" s="111" t="n">
        <f aca="false">ROUND(I134*H134,2)</f>
        <v>0</v>
      </c>
      <c r="K134" s="107" t="s">
        <v>105</v>
      </c>
      <c r="L134" s="19"/>
      <c r="M134" s="112"/>
      <c r="N134" s="113" t="s">
        <v>37</v>
      </c>
      <c r="O134" s="20"/>
      <c r="P134" s="114" t="n">
        <f aca="false">O134*H134</f>
        <v>0</v>
      </c>
      <c r="Q134" s="114" t="n">
        <v>0</v>
      </c>
      <c r="R134" s="114" t="n">
        <f aca="false">Q134*H134</f>
        <v>0</v>
      </c>
      <c r="S134" s="114" t="n">
        <v>0</v>
      </c>
      <c r="T134" s="115" t="n">
        <f aca="false">S134*H134</f>
        <v>0</v>
      </c>
      <c r="AR134" s="8" t="s">
        <v>106</v>
      </c>
      <c r="AT134" s="8" t="s">
        <v>101</v>
      </c>
      <c r="AU134" s="8" t="s">
        <v>7</v>
      </c>
      <c r="AY134" s="8" t="s">
        <v>99</v>
      </c>
      <c r="BE134" s="116" t="n">
        <f aca="false">IF(N134="základní",J134,0)</f>
        <v>0</v>
      </c>
      <c r="BF134" s="116" t="n">
        <f aca="false">IF(N134="snížená",J134,0)</f>
        <v>0</v>
      </c>
      <c r="BG134" s="116" t="n">
        <f aca="false">IF(N134="zákl. přenesená",J134,0)</f>
        <v>0</v>
      </c>
      <c r="BH134" s="116" t="n">
        <f aca="false">IF(N134="sníž. přenesená",J134,0)</f>
        <v>0</v>
      </c>
      <c r="BI134" s="116" t="n">
        <f aca="false">IF(N134="nulová",J134,0)</f>
        <v>0</v>
      </c>
      <c r="BJ134" s="8" t="s">
        <v>97</v>
      </c>
      <c r="BK134" s="116" t="n">
        <f aca="false">ROUND(I134*H134,2)</f>
        <v>0</v>
      </c>
      <c r="BL134" s="8" t="s">
        <v>106</v>
      </c>
      <c r="BM134" s="8" t="s">
        <v>145</v>
      </c>
    </row>
    <row r="135" s="18" customFormat="true" ht="27" hidden="false" customHeight="false" outlineLevel="0" collapsed="false">
      <c r="B135" s="19"/>
      <c r="D135" s="117" t="s">
        <v>108</v>
      </c>
      <c r="F135" s="118" t="s">
        <v>146</v>
      </c>
      <c r="I135" s="119"/>
      <c r="L135" s="19"/>
      <c r="M135" s="120"/>
      <c r="N135" s="20"/>
      <c r="O135" s="20"/>
      <c r="P135" s="20"/>
      <c r="Q135" s="20"/>
      <c r="R135" s="20"/>
      <c r="S135" s="20"/>
      <c r="T135" s="121"/>
      <c r="AT135" s="8" t="s">
        <v>108</v>
      </c>
      <c r="AU135" s="8" t="s">
        <v>7</v>
      </c>
    </row>
    <row r="136" s="122" customFormat="true" ht="13.5" hidden="false" customHeight="false" outlineLevel="0" collapsed="false">
      <c r="B136" s="123"/>
      <c r="D136" s="117" t="s">
        <v>110</v>
      </c>
      <c r="E136" s="124"/>
      <c r="F136" s="125" t="s">
        <v>128</v>
      </c>
      <c r="H136" s="126" t="n">
        <v>14.736</v>
      </c>
      <c r="I136" s="127"/>
      <c r="L136" s="123"/>
      <c r="M136" s="128"/>
      <c r="N136" s="129"/>
      <c r="O136" s="129"/>
      <c r="P136" s="129"/>
      <c r="Q136" s="129"/>
      <c r="R136" s="129"/>
      <c r="S136" s="129"/>
      <c r="T136" s="130"/>
      <c r="AT136" s="124" t="s">
        <v>110</v>
      </c>
      <c r="AU136" s="124" t="s">
        <v>7</v>
      </c>
      <c r="AV136" s="122" t="s">
        <v>7</v>
      </c>
      <c r="AW136" s="122" t="s">
        <v>112</v>
      </c>
      <c r="AX136" s="122" t="s">
        <v>98</v>
      </c>
      <c r="AY136" s="124" t="s">
        <v>99</v>
      </c>
    </row>
    <row r="137" s="122" customFormat="true" ht="13.5" hidden="false" customHeight="false" outlineLevel="0" collapsed="false">
      <c r="B137" s="123"/>
      <c r="D137" s="117" t="s">
        <v>110</v>
      </c>
      <c r="E137" s="124"/>
      <c r="F137" s="125" t="s">
        <v>147</v>
      </c>
      <c r="H137" s="126" t="n">
        <v>4.15</v>
      </c>
      <c r="I137" s="127"/>
      <c r="L137" s="123"/>
      <c r="M137" s="128"/>
      <c r="N137" s="129"/>
      <c r="O137" s="129"/>
      <c r="P137" s="129"/>
      <c r="Q137" s="129"/>
      <c r="R137" s="129"/>
      <c r="S137" s="129"/>
      <c r="T137" s="130"/>
      <c r="AT137" s="124" t="s">
        <v>110</v>
      </c>
      <c r="AU137" s="124" t="s">
        <v>7</v>
      </c>
      <c r="AV137" s="122" t="s">
        <v>7</v>
      </c>
      <c r="AW137" s="122" t="s">
        <v>112</v>
      </c>
      <c r="AX137" s="122" t="s">
        <v>98</v>
      </c>
      <c r="AY137" s="124" t="s">
        <v>99</v>
      </c>
    </row>
    <row r="138" s="131" customFormat="true" ht="13.5" hidden="false" customHeight="false" outlineLevel="0" collapsed="false">
      <c r="B138" s="132"/>
      <c r="D138" s="133" t="s">
        <v>110</v>
      </c>
      <c r="E138" s="134"/>
      <c r="F138" s="135" t="s">
        <v>113</v>
      </c>
      <c r="H138" s="136" t="n">
        <v>18.886</v>
      </c>
      <c r="I138" s="137"/>
      <c r="L138" s="132"/>
      <c r="M138" s="138"/>
      <c r="N138" s="139"/>
      <c r="O138" s="139"/>
      <c r="P138" s="139"/>
      <c r="Q138" s="139"/>
      <c r="R138" s="139"/>
      <c r="S138" s="139"/>
      <c r="T138" s="140"/>
      <c r="AT138" s="141" t="s">
        <v>110</v>
      </c>
      <c r="AU138" s="141" t="s">
        <v>7</v>
      </c>
      <c r="AV138" s="131" t="s">
        <v>106</v>
      </c>
      <c r="AW138" s="131" t="s">
        <v>112</v>
      </c>
      <c r="AX138" s="131" t="s">
        <v>97</v>
      </c>
      <c r="AY138" s="141" t="s">
        <v>99</v>
      </c>
    </row>
    <row r="139" s="18" customFormat="true" ht="22.5" hidden="false" customHeight="true" outlineLevel="0" collapsed="false">
      <c r="B139" s="19"/>
      <c r="C139" s="105" t="s">
        <v>148</v>
      </c>
      <c r="D139" s="105" t="s">
        <v>101</v>
      </c>
      <c r="E139" s="106" t="s">
        <v>149</v>
      </c>
      <c r="F139" s="107" t="s">
        <v>150</v>
      </c>
      <c r="G139" s="108" t="s">
        <v>151</v>
      </c>
      <c r="H139" s="109" t="n">
        <v>31.162</v>
      </c>
      <c r="I139" s="110"/>
      <c r="J139" s="111" t="n">
        <f aca="false">ROUND(I139*H139,2)</f>
        <v>0</v>
      </c>
      <c r="K139" s="107" t="s">
        <v>105</v>
      </c>
      <c r="L139" s="19"/>
      <c r="M139" s="112"/>
      <c r="N139" s="113" t="s">
        <v>37</v>
      </c>
      <c r="O139" s="20"/>
      <c r="P139" s="114" t="n">
        <f aca="false">O139*H139</f>
        <v>0</v>
      </c>
      <c r="Q139" s="114" t="n">
        <v>0</v>
      </c>
      <c r="R139" s="114" t="n">
        <f aca="false">Q139*H139</f>
        <v>0</v>
      </c>
      <c r="S139" s="114" t="n">
        <v>0</v>
      </c>
      <c r="T139" s="115" t="n">
        <f aca="false">S139*H139</f>
        <v>0</v>
      </c>
      <c r="AR139" s="8" t="s">
        <v>106</v>
      </c>
      <c r="AT139" s="8" t="s">
        <v>101</v>
      </c>
      <c r="AU139" s="8" t="s">
        <v>7</v>
      </c>
      <c r="AY139" s="8" t="s">
        <v>99</v>
      </c>
      <c r="BE139" s="116" t="n">
        <f aca="false">IF(N139="základní",J139,0)</f>
        <v>0</v>
      </c>
      <c r="BF139" s="116" t="n">
        <f aca="false">IF(N139="snížená",J139,0)</f>
        <v>0</v>
      </c>
      <c r="BG139" s="116" t="n">
        <f aca="false">IF(N139="zákl. přenesená",J139,0)</f>
        <v>0</v>
      </c>
      <c r="BH139" s="116" t="n">
        <f aca="false">IF(N139="sníž. přenesená",J139,0)</f>
        <v>0</v>
      </c>
      <c r="BI139" s="116" t="n">
        <f aca="false">IF(N139="nulová",J139,0)</f>
        <v>0</v>
      </c>
      <c r="BJ139" s="8" t="s">
        <v>97</v>
      </c>
      <c r="BK139" s="116" t="n">
        <f aca="false">ROUND(I139*H139,2)</f>
        <v>0</v>
      </c>
      <c r="BL139" s="8" t="s">
        <v>106</v>
      </c>
      <c r="BM139" s="8" t="s">
        <v>152</v>
      </c>
    </row>
    <row r="140" s="18" customFormat="true" ht="13.5" hidden="false" customHeight="false" outlineLevel="0" collapsed="false">
      <c r="B140" s="19"/>
      <c r="D140" s="117" t="s">
        <v>108</v>
      </c>
      <c r="F140" s="118" t="s">
        <v>153</v>
      </c>
      <c r="I140" s="119"/>
      <c r="L140" s="19"/>
      <c r="M140" s="120"/>
      <c r="N140" s="20"/>
      <c r="O140" s="20"/>
      <c r="P140" s="20"/>
      <c r="Q140" s="20"/>
      <c r="R140" s="20"/>
      <c r="S140" s="20"/>
      <c r="T140" s="121"/>
      <c r="AT140" s="8" t="s">
        <v>108</v>
      </c>
      <c r="AU140" s="8" t="s">
        <v>7</v>
      </c>
    </row>
    <row r="141" s="122" customFormat="true" ht="13.5" hidden="false" customHeight="false" outlineLevel="0" collapsed="false">
      <c r="B141" s="123"/>
      <c r="D141" s="117" t="s">
        <v>110</v>
      </c>
      <c r="E141" s="124"/>
      <c r="F141" s="125" t="s">
        <v>154</v>
      </c>
      <c r="H141" s="126" t="n">
        <v>24.314</v>
      </c>
      <c r="I141" s="127"/>
      <c r="L141" s="123"/>
      <c r="M141" s="128"/>
      <c r="N141" s="129"/>
      <c r="O141" s="129"/>
      <c r="P141" s="129"/>
      <c r="Q141" s="129"/>
      <c r="R141" s="129"/>
      <c r="S141" s="129"/>
      <c r="T141" s="130"/>
      <c r="AT141" s="124" t="s">
        <v>110</v>
      </c>
      <c r="AU141" s="124" t="s">
        <v>7</v>
      </c>
      <c r="AV141" s="122" t="s">
        <v>7</v>
      </c>
      <c r="AW141" s="122" t="s">
        <v>112</v>
      </c>
      <c r="AX141" s="122" t="s">
        <v>98</v>
      </c>
      <c r="AY141" s="124" t="s">
        <v>99</v>
      </c>
    </row>
    <row r="142" s="122" customFormat="true" ht="13.5" hidden="false" customHeight="false" outlineLevel="0" collapsed="false">
      <c r="B142" s="123"/>
      <c r="D142" s="117" t="s">
        <v>110</v>
      </c>
      <c r="E142" s="124"/>
      <c r="F142" s="125" t="s">
        <v>155</v>
      </c>
      <c r="H142" s="126" t="n">
        <v>6.848</v>
      </c>
      <c r="I142" s="127"/>
      <c r="L142" s="123"/>
      <c r="M142" s="128"/>
      <c r="N142" s="129"/>
      <c r="O142" s="129"/>
      <c r="P142" s="129"/>
      <c r="Q142" s="129"/>
      <c r="R142" s="129"/>
      <c r="S142" s="129"/>
      <c r="T142" s="130"/>
      <c r="AT142" s="124" t="s">
        <v>110</v>
      </c>
      <c r="AU142" s="124" t="s">
        <v>7</v>
      </c>
      <c r="AV142" s="122" t="s">
        <v>7</v>
      </c>
      <c r="AW142" s="122" t="s">
        <v>112</v>
      </c>
      <c r="AX142" s="122" t="s">
        <v>98</v>
      </c>
      <c r="AY142" s="124" t="s">
        <v>99</v>
      </c>
    </row>
    <row r="143" s="131" customFormat="true" ht="13.5" hidden="false" customHeight="false" outlineLevel="0" collapsed="false">
      <c r="B143" s="132"/>
      <c r="D143" s="117" t="s">
        <v>110</v>
      </c>
      <c r="E143" s="141"/>
      <c r="F143" s="142" t="s">
        <v>113</v>
      </c>
      <c r="H143" s="143" t="n">
        <v>31.162</v>
      </c>
      <c r="I143" s="137"/>
      <c r="L143" s="132"/>
      <c r="M143" s="138"/>
      <c r="N143" s="139"/>
      <c r="O143" s="139"/>
      <c r="P143" s="139"/>
      <c r="Q143" s="139"/>
      <c r="R143" s="139"/>
      <c r="S143" s="139"/>
      <c r="T143" s="140"/>
      <c r="AT143" s="141" t="s">
        <v>110</v>
      </c>
      <c r="AU143" s="141" t="s">
        <v>7</v>
      </c>
      <c r="AV143" s="131" t="s">
        <v>106</v>
      </c>
      <c r="AW143" s="131" t="s">
        <v>112</v>
      </c>
      <c r="AX143" s="131" t="s">
        <v>97</v>
      </c>
      <c r="AY143" s="141" t="s">
        <v>99</v>
      </c>
    </row>
    <row r="144" s="91" customFormat="true" ht="29.85" hidden="false" customHeight="true" outlineLevel="0" collapsed="false">
      <c r="B144" s="92"/>
      <c r="D144" s="102" t="s">
        <v>94</v>
      </c>
      <c r="E144" s="103" t="s">
        <v>7</v>
      </c>
      <c r="F144" s="103" t="s">
        <v>156</v>
      </c>
      <c r="I144" s="144"/>
      <c r="J144" s="104" t="n">
        <f aca="false">BK144</f>
        <v>0</v>
      </c>
      <c r="L144" s="92"/>
      <c r="M144" s="96"/>
      <c r="N144" s="97"/>
      <c r="O144" s="97"/>
      <c r="P144" s="98" t="n">
        <f aca="false">SUM(P145:P173)</f>
        <v>0</v>
      </c>
      <c r="Q144" s="97"/>
      <c r="R144" s="98" t="n">
        <f aca="false">SUM(R145:R173)</f>
        <v>46.37264692</v>
      </c>
      <c r="S144" s="97"/>
      <c r="T144" s="99" t="n">
        <f aca="false">SUM(T145:T173)</f>
        <v>0</v>
      </c>
      <c r="AR144" s="93" t="s">
        <v>97</v>
      </c>
      <c r="AT144" s="100" t="s">
        <v>94</v>
      </c>
      <c r="AU144" s="100" t="s">
        <v>97</v>
      </c>
      <c r="AY144" s="93" t="s">
        <v>99</v>
      </c>
      <c r="BK144" s="101" t="n">
        <f aca="false">SUM(BK145:BK173)</f>
        <v>0</v>
      </c>
    </row>
    <row r="145" s="18" customFormat="true" ht="22.5" hidden="false" customHeight="true" outlineLevel="0" collapsed="false">
      <c r="B145" s="19"/>
      <c r="C145" s="105" t="s">
        <v>157</v>
      </c>
      <c r="D145" s="105" t="s">
        <v>101</v>
      </c>
      <c r="E145" s="106" t="s">
        <v>158</v>
      </c>
      <c r="F145" s="107" t="s">
        <v>159</v>
      </c>
      <c r="G145" s="108" t="s">
        <v>104</v>
      </c>
      <c r="H145" s="109" t="n">
        <v>1.906</v>
      </c>
      <c r="I145" s="110"/>
      <c r="J145" s="111" t="n">
        <f aca="false">ROUND(I145*H145,2)</f>
        <v>0</v>
      </c>
      <c r="K145" s="107" t="s">
        <v>105</v>
      </c>
      <c r="L145" s="19"/>
      <c r="M145" s="112"/>
      <c r="N145" s="113" t="s">
        <v>37</v>
      </c>
      <c r="O145" s="20"/>
      <c r="P145" s="114" t="n">
        <f aca="false">O145*H145</f>
        <v>0</v>
      </c>
      <c r="Q145" s="114" t="n">
        <v>2.16</v>
      </c>
      <c r="R145" s="114" t="n">
        <f aca="false">Q145*H145</f>
        <v>4.11696</v>
      </c>
      <c r="S145" s="114" t="n">
        <v>0</v>
      </c>
      <c r="T145" s="115" t="n">
        <f aca="false">S145*H145</f>
        <v>0</v>
      </c>
      <c r="AR145" s="8" t="s">
        <v>106</v>
      </c>
      <c r="AT145" s="8" t="s">
        <v>101</v>
      </c>
      <c r="AU145" s="8" t="s">
        <v>7</v>
      </c>
      <c r="AY145" s="8" t="s">
        <v>99</v>
      </c>
      <c r="BE145" s="116" t="n">
        <f aca="false">IF(N145="základní",J145,0)</f>
        <v>0</v>
      </c>
      <c r="BF145" s="116" t="n">
        <f aca="false">IF(N145="snížená",J145,0)</f>
        <v>0</v>
      </c>
      <c r="BG145" s="116" t="n">
        <f aca="false">IF(N145="zákl. přenesená",J145,0)</f>
        <v>0</v>
      </c>
      <c r="BH145" s="116" t="n">
        <f aca="false">IF(N145="sníž. přenesená",J145,0)</f>
        <v>0</v>
      </c>
      <c r="BI145" s="116" t="n">
        <f aca="false">IF(N145="nulová",J145,0)</f>
        <v>0</v>
      </c>
      <c r="BJ145" s="8" t="s">
        <v>97</v>
      </c>
      <c r="BK145" s="116" t="n">
        <f aca="false">ROUND(I145*H145,2)</f>
        <v>0</v>
      </c>
      <c r="BL145" s="8" t="s">
        <v>106</v>
      </c>
      <c r="BM145" s="8" t="s">
        <v>160</v>
      </c>
    </row>
    <row r="146" s="18" customFormat="true" ht="13.5" hidden="false" customHeight="false" outlineLevel="0" collapsed="false">
      <c r="B146" s="19"/>
      <c r="D146" s="117" t="s">
        <v>108</v>
      </c>
      <c r="F146" s="118" t="s">
        <v>161</v>
      </c>
      <c r="I146" s="119"/>
      <c r="L146" s="19"/>
      <c r="M146" s="120"/>
      <c r="N146" s="20"/>
      <c r="O146" s="20"/>
      <c r="P146" s="20"/>
      <c r="Q146" s="20"/>
      <c r="R146" s="20"/>
      <c r="S146" s="20"/>
      <c r="T146" s="121"/>
      <c r="AT146" s="8" t="s">
        <v>108</v>
      </c>
      <c r="AU146" s="8" t="s">
        <v>7</v>
      </c>
    </row>
    <row r="147" s="122" customFormat="true" ht="13.5" hidden="false" customHeight="false" outlineLevel="0" collapsed="false">
      <c r="B147" s="123"/>
      <c r="D147" s="117" t="s">
        <v>110</v>
      </c>
      <c r="E147" s="124"/>
      <c r="F147" s="125" t="s">
        <v>162</v>
      </c>
      <c r="H147" s="126" t="n">
        <v>0.432</v>
      </c>
      <c r="I147" s="127"/>
      <c r="L147" s="123"/>
      <c r="M147" s="128"/>
      <c r="N147" s="129"/>
      <c r="O147" s="129"/>
      <c r="P147" s="129"/>
      <c r="Q147" s="129"/>
      <c r="R147" s="129"/>
      <c r="S147" s="129"/>
      <c r="T147" s="130"/>
      <c r="AT147" s="124" t="s">
        <v>110</v>
      </c>
      <c r="AU147" s="124" t="s">
        <v>7</v>
      </c>
      <c r="AV147" s="122" t="s">
        <v>7</v>
      </c>
      <c r="AW147" s="122" t="s">
        <v>112</v>
      </c>
      <c r="AX147" s="122" t="s">
        <v>98</v>
      </c>
      <c r="AY147" s="124" t="s">
        <v>99</v>
      </c>
    </row>
    <row r="148" s="122" customFormat="true" ht="13.5" hidden="false" customHeight="false" outlineLevel="0" collapsed="false">
      <c r="B148" s="123"/>
      <c r="D148" s="117" t="s">
        <v>110</v>
      </c>
      <c r="E148" s="124"/>
      <c r="F148" s="125" t="s">
        <v>163</v>
      </c>
      <c r="H148" s="126" t="n">
        <v>1.474</v>
      </c>
      <c r="I148" s="127"/>
      <c r="L148" s="123"/>
      <c r="M148" s="128"/>
      <c r="N148" s="129"/>
      <c r="O148" s="129"/>
      <c r="P148" s="129"/>
      <c r="Q148" s="129"/>
      <c r="R148" s="129"/>
      <c r="S148" s="129"/>
      <c r="T148" s="130"/>
      <c r="AT148" s="124" t="s">
        <v>110</v>
      </c>
      <c r="AU148" s="124" t="s">
        <v>7</v>
      </c>
      <c r="AV148" s="122" t="s">
        <v>7</v>
      </c>
      <c r="AW148" s="122" t="s">
        <v>112</v>
      </c>
      <c r="AX148" s="122" t="s">
        <v>98</v>
      </c>
      <c r="AY148" s="124" t="s">
        <v>99</v>
      </c>
    </row>
    <row r="149" s="131" customFormat="true" ht="13.5" hidden="false" customHeight="false" outlineLevel="0" collapsed="false">
      <c r="B149" s="132"/>
      <c r="D149" s="133" t="s">
        <v>110</v>
      </c>
      <c r="E149" s="134"/>
      <c r="F149" s="135" t="s">
        <v>113</v>
      </c>
      <c r="H149" s="136" t="n">
        <v>1.906</v>
      </c>
      <c r="I149" s="137"/>
      <c r="L149" s="132"/>
      <c r="M149" s="138"/>
      <c r="N149" s="139"/>
      <c r="O149" s="139"/>
      <c r="P149" s="139"/>
      <c r="Q149" s="139"/>
      <c r="R149" s="139"/>
      <c r="S149" s="139"/>
      <c r="T149" s="140"/>
      <c r="AT149" s="141" t="s">
        <v>110</v>
      </c>
      <c r="AU149" s="141" t="s">
        <v>7</v>
      </c>
      <c r="AV149" s="131" t="s">
        <v>106</v>
      </c>
      <c r="AW149" s="131" t="s">
        <v>112</v>
      </c>
      <c r="AX149" s="131" t="s">
        <v>97</v>
      </c>
      <c r="AY149" s="141" t="s">
        <v>99</v>
      </c>
    </row>
    <row r="150" s="18" customFormat="true" ht="22.5" hidden="false" customHeight="true" outlineLevel="0" collapsed="false">
      <c r="B150" s="19"/>
      <c r="C150" s="105" t="s">
        <v>164</v>
      </c>
      <c r="D150" s="105" t="s">
        <v>101</v>
      </c>
      <c r="E150" s="106" t="s">
        <v>165</v>
      </c>
      <c r="F150" s="107" t="s">
        <v>166</v>
      </c>
      <c r="G150" s="108" t="s">
        <v>104</v>
      </c>
      <c r="H150" s="109" t="n">
        <v>13.262</v>
      </c>
      <c r="I150" s="110"/>
      <c r="J150" s="111" t="n">
        <f aca="false">ROUND(I150*H150,2)</f>
        <v>0</v>
      </c>
      <c r="K150" s="107" t="s">
        <v>105</v>
      </c>
      <c r="L150" s="19"/>
      <c r="M150" s="112"/>
      <c r="N150" s="113" t="s">
        <v>37</v>
      </c>
      <c r="O150" s="20"/>
      <c r="P150" s="114" t="n">
        <f aca="false">O150*H150</f>
        <v>0</v>
      </c>
      <c r="Q150" s="114" t="n">
        <v>2.45329</v>
      </c>
      <c r="R150" s="114" t="n">
        <f aca="false">Q150*H150</f>
        <v>32.53553198</v>
      </c>
      <c r="S150" s="114" t="n">
        <v>0</v>
      </c>
      <c r="T150" s="115" t="n">
        <f aca="false">S150*H150</f>
        <v>0</v>
      </c>
      <c r="AR150" s="8" t="s">
        <v>106</v>
      </c>
      <c r="AT150" s="8" t="s">
        <v>101</v>
      </c>
      <c r="AU150" s="8" t="s">
        <v>7</v>
      </c>
      <c r="AY150" s="8" t="s">
        <v>99</v>
      </c>
      <c r="BE150" s="116" t="n">
        <f aca="false">IF(N150="základní",J150,0)</f>
        <v>0</v>
      </c>
      <c r="BF150" s="116" t="n">
        <f aca="false">IF(N150="snížená",J150,0)</f>
        <v>0</v>
      </c>
      <c r="BG150" s="116" t="n">
        <f aca="false">IF(N150="zákl. přenesená",J150,0)</f>
        <v>0</v>
      </c>
      <c r="BH150" s="116" t="n">
        <f aca="false">IF(N150="sníž. přenesená",J150,0)</f>
        <v>0</v>
      </c>
      <c r="BI150" s="116" t="n">
        <f aca="false">IF(N150="nulová",J150,0)</f>
        <v>0</v>
      </c>
      <c r="BJ150" s="8" t="s">
        <v>97</v>
      </c>
      <c r="BK150" s="116" t="n">
        <f aca="false">ROUND(I150*H150,2)</f>
        <v>0</v>
      </c>
      <c r="BL150" s="8" t="s">
        <v>106</v>
      </c>
      <c r="BM150" s="8" t="s">
        <v>167</v>
      </c>
    </row>
    <row r="151" s="18" customFormat="true" ht="13.5" hidden="false" customHeight="false" outlineLevel="0" collapsed="false">
      <c r="B151" s="19"/>
      <c r="D151" s="117" t="s">
        <v>108</v>
      </c>
      <c r="F151" s="118" t="s">
        <v>168</v>
      </c>
      <c r="I151" s="119"/>
      <c r="L151" s="19"/>
      <c r="M151" s="120"/>
      <c r="N151" s="20"/>
      <c r="O151" s="20"/>
      <c r="P151" s="20"/>
      <c r="Q151" s="20"/>
      <c r="R151" s="20"/>
      <c r="S151" s="20"/>
      <c r="T151" s="121"/>
      <c r="AT151" s="8" t="s">
        <v>108</v>
      </c>
      <c r="AU151" s="8" t="s">
        <v>7</v>
      </c>
    </row>
    <row r="152" s="122" customFormat="true" ht="13.5" hidden="false" customHeight="false" outlineLevel="0" collapsed="false">
      <c r="B152" s="123"/>
      <c r="D152" s="117" t="s">
        <v>110</v>
      </c>
      <c r="E152" s="124"/>
      <c r="F152" s="125" t="s">
        <v>169</v>
      </c>
      <c r="H152" s="126" t="n">
        <v>13.262</v>
      </c>
      <c r="I152" s="127"/>
      <c r="L152" s="123"/>
      <c r="M152" s="128"/>
      <c r="N152" s="129"/>
      <c r="O152" s="129"/>
      <c r="P152" s="129"/>
      <c r="Q152" s="129"/>
      <c r="R152" s="129"/>
      <c r="S152" s="129"/>
      <c r="T152" s="130"/>
      <c r="AT152" s="124" t="s">
        <v>110</v>
      </c>
      <c r="AU152" s="124" t="s">
        <v>7</v>
      </c>
      <c r="AV152" s="122" t="s">
        <v>7</v>
      </c>
      <c r="AW152" s="122" t="s">
        <v>112</v>
      </c>
      <c r="AX152" s="122" t="s">
        <v>98</v>
      </c>
      <c r="AY152" s="124" t="s">
        <v>99</v>
      </c>
    </row>
    <row r="153" s="131" customFormat="true" ht="13.5" hidden="false" customHeight="false" outlineLevel="0" collapsed="false">
      <c r="B153" s="132"/>
      <c r="D153" s="133" t="s">
        <v>110</v>
      </c>
      <c r="E153" s="134"/>
      <c r="F153" s="135" t="s">
        <v>113</v>
      </c>
      <c r="H153" s="136" t="n">
        <v>13.262</v>
      </c>
      <c r="I153" s="137"/>
      <c r="L153" s="132"/>
      <c r="M153" s="138"/>
      <c r="N153" s="139"/>
      <c r="O153" s="139"/>
      <c r="P153" s="139"/>
      <c r="Q153" s="139"/>
      <c r="R153" s="139"/>
      <c r="S153" s="139"/>
      <c r="T153" s="140"/>
      <c r="AT153" s="141" t="s">
        <v>110</v>
      </c>
      <c r="AU153" s="141" t="s">
        <v>7</v>
      </c>
      <c r="AV153" s="131" t="s">
        <v>106</v>
      </c>
      <c r="AW153" s="131" t="s">
        <v>112</v>
      </c>
      <c r="AX153" s="131" t="s">
        <v>97</v>
      </c>
      <c r="AY153" s="141" t="s">
        <v>99</v>
      </c>
    </row>
    <row r="154" s="18" customFormat="true" ht="22.5" hidden="false" customHeight="true" outlineLevel="0" collapsed="false">
      <c r="B154" s="19"/>
      <c r="C154" s="105" t="s">
        <v>170</v>
      </c>
      <c r="D154" s="105" t="s">
        <v>101</v>
      </c>
      <c r="E154" s="106" t="s">
        <v>171</v>
      </c>
      <c r="F154" s="107" t="s">
        <v>172</v>
      </c>
      <c r="G154" s="108" t="s">
        <v>151</v>
      </c>
      <c r="H154" s="109" t="n">
        <v>0.024</v>
      </c>
      <c r="I154" s="110"/>
      <c r="J154" s="111" t="n">
        <f aca="false">ROUND(I154*H154,2)</f>
        <v>0</v>
      </c>
      <c r="K154" s="107" t="s">
        <v>105</v>
      </c>
      <c r="L154" s="19"/>
      <c r="M154" s="112"/>
      <c r="N154" s="113" t="s">
        <v>37</v>
      </c>
      <c r="O154" s="20"/>
      <c r="P154" s="114" t="n">
        <f aca="false">O154*H154</f>
        <v>0</v>
      </c>
      <c r="Q154" s="114" t="n">
        <v>1.06017</v>
      </c>
      <c r="R154" s="114" t="n">
        <f aca="false">Q154*H154</f>
        <v>0.02544408</v>
      </c>
      <c r="S154" s="114" t="n">
        <v>0</v>
      </c>
      <c r="T154" s="115" t="n">
        <f aca="false">S154*H154</f>
        <v>0</v>
      </c>
      <c r="AR154" s="8" t="s">
        <v>106</v>
      </c>
      <c r="AT154" s="8" t="s">
        <v>101</v>
      </c>
      <c r="AU154" s="8" t="s">
        <v>7</v>
      </c>
      <c r="AY154" s="8" t="s">
        <v>99</v>
      </c>
      <c r="BE154" s="116" t="n">
        <f aca="false">IF(N154="základní",J154,0)</f>
        <v>0</v>
      </c>
      <c r="BF154" s="116" t="n">
        <f aca="false">IF(N154="snížená",J154,0)</f>
        <v>0</v>
      </c>
      <c r="BG154" s="116" t="n">
        <f aca="false">IF(N154="zákl. přenesená",J154,0)</f>
        <v>0</v>
      </c>
      <c r="BH154" s="116" t="n">
        <f aca="false">IF(N154="sníž. přenesená",J154,0)</f>
        <v>0</v>
      </c>
      <c r="BI154" s="116" t="n">
        <f aca="false">IF(N154="nulová",J154,0)</f>
        <v>0</v>
      </c>
      <c r="BJ154" s="8" t="s">
        <v>97</v>
      </c>
      <c r="BK154" s="116" t="n">
        <f aca="false">ROUND(I154*H154,2)</f>
        <v>0</v>
      </c>
      <c r="BL154" s="8" t="s">
        <v>106</v>
      </c>
      <c r="BM154" s="8" t="s">
        <v>173</v>
      </c>
    </row>
    <row r="155" s="18" customFormat="true" ht="13.5" hidden="false" customHeight="false" outlineLevel="0" collapsed="false">
      <c r="B155" s="19"/>
      <c r="D155" s="117" t="s">
        <v>108</v>
      </c>
      <c r="F155" s="118" t="s">
        <v>174</v>
      </c>
      <c r="I155" s="119"/>
      <c r="L155" s="19"/>
      <c r="M155" s="120"/>
      <c r="N155" s="20"/>
      <c r="O155" s="20"/>
      <c r="P155" s="20"/>
      <c r="Q155" s="20"/>
      <c r="R155" s="20"/>
      <c r="S155" s="20"/>
      <c r="T155" s="121"/>
      <c r="AT155" s="8" t="s">
        <v>108</v>
      </c>
      <c r="AU155" s="8" t="s">
        <v>7</v>
      </c>
    </row>
    <row r="156" s="122" customFormat="true" ht="27" hidden="false" customHeight="false" outlineLevel="0" collapsed="false">
      <c r="B156" s="123"/>
      <c r="D156" s="117" t="s">
        <v>110</v>
      </c>
      <c r="E156" s="124"/>
      <c r="F156" s="125" t="s">
        <v>175</v>
      </c>
      <c r="H156" s="126" t="n">
        <v>0.024</v>
      </c>
      <c r="I156" s="127"/>
      <c r="L156" s="123"/>
      <c r="M156" s="128"/>
      <c r="N156" s="129"/>
      <c r="O156" s="129"/>
      <c r="P156" s="129"/>
      <c r="Q156" s="129"/>
      <c r="R156" s="129"/>
      <c r="S156" s="129"/>
      <c r="T156" s="130"/>
      <c r="AT156" s="124" t="s">
        <v>110</v>
      </c>
      <c r="AU156" s="124" t="s">
        <v>7</v>
      </c>
      <c r="AV156" s="122" t="s">
        <v>7</v>
      </c>
      <c r="AW156" s="122" t="s">
        <v>112</v>
      </c>
      <c r="AX156" s="122" t="s">
        <v>98</v>
      </c>
      <c r="AY156" s="124" t="s">
        <v>99</v>
      </c>
    </row>
    <row r="157" s="131" customFormat="true" ht="13.5" hidden="false" customHeight="false" outlineLevel="0" collapsed="false">
      <c r="B157" s="132"/>
      <c r="D157" s="133" t="s">
        <v>110</v>
      </c>
      <c r="E157" s="134"/>
      <c r="F157" s="135" t="s">
        <v>113</v>
      </c>
      <c r="H157" s="136" t="n">
        <v>0.024</v>
      </c>
      <c r="I157" s="137"/>
      <c r="L157" s="132"/>
      <c r="M157" s="138"/>
      <c r="N157" s="139"/>
      <c r="O157" s="139"/>
      <c r="P157" s="139"/>
      <c r="Q157" s="139"/>
      <c r="R157" s="139"/>
      <c r="S157" s="139"/>
      <c r="T157" s="140"/>
      <c r="AT157" s="141" t="s">
        <v>110</v>
      </c>
      <c r="AU157" s="141" t="s">
        <v>7</v>
      </c>
      <c r="AV157" s="131" t="s">
        <v>106</v>
      </c>
      <c r="AW157" s="131" t="s">
        <v>112</v>
      </c>
      <c r="AX157" s="131" t="s">
        <v>97</v>
      </c>
      <c r="AY157" s="141" t="s">
        <v>99</v>
      </c>
    </row>
    <row r="158" s="18" customFormat="true" ht="22.5" hidden="false" customHeight="true" outlineLevel="0" collapsed="false">
      <c r="B158" s="19"/>
      <c r="C158" s="105" t="s">
        <v>176</v>
      </c>
      <c r="D158" s="105" t="s">
        <v>101</v>
      </c>
      <c r="E158" s="106" t="s">
        <v>177</v>
      </c>
      <c r="F158" s="107" t="s">
        <v>178</v>
      </c>
      <c r="G158" s="108" t="s">
        <v>104</v>
      </c>
      <c r="H158" s="109" t="n">
        <v>3.884</v>
      </c>
      <c r="I158" s="110"/>
      <c r="J158" s="111" t="n">
        <f aca="false">ROUND(I158*H158,2)</f>
        <v>0</v>
      </c>
      <c r="K158" s="107" t="s">
        <v>105</v>
      </c>
      <c r="L158" s="19"/>
      <c r="M158" s="112"/>
      <c r="N158" s="113" t="s">
        <v>37</v>
      </c>
      <c r="O158" s="20"/>
      <c r="P158" s="114" t="n">
        <f aca="false">O158*H158</f>
        <v>0</v>
      </c>
      <c r="Q158" s="114" t="n">
        <v>2.45329</v>
      </c>
      <c r="R158" s="114" t="n">
        <f aca="false">Q158*H158</f>
        <v>9.52857836</v>
      </c>
      <c r="S158" s="114" t="n">
        <v>0</v>
      </c>
      <c r="T158" s="115" t="n">
        <f aca="false">S158*H158</f>
        <v>0</v>
      </c>
      <c r="AR158" s="8" t="s">
        <v>106</v>
      </c>
      <c r="AT158" s="8" t="s">
        <v>101</v>
      </c>
      <c r="AU158" s="8" t="s">
        <v>7</v>
      </c>
      <c r="AY158" s="8" t="s">
        <v>99</v>
      </c>
      <c r="BE158" s="116" t="n">
        <f aca="false">IF(N158="základní",J158,0)</f>
        <v>0</v>
      </c>
      <c r="BF158" s="116" t="n">
        <f aca="false">IF(N158="snížená",J158,0)</f>
        <v>0</v>
      </c>
      <c r="BG158" s="116" t="n">
        <f aca="false">IF(N158="zákl. přenesená",J158,0)</f>
        <v>0</v>
      </c>
      <c r="BH158" s="116" t="n">
        <f aca="false">IF(N158="sníž. přenesená",J158,0)</f>
        <v>0</v>
      </c>
      <c r="BI158" s="116" t="n">
        <f aca="false">IF(N158="nulová",J158,0)</f>
        <v>0</v>
      </c>
      <c r="BJ158" s="8" t="s">
        <v>97</v>
      </c>
      <c r="BK158" s="116" t="n">
        <f aca="false">ROUND(I158*H158,2)</f>
        <v>0</v>
      </c>
      <c r="BL158" s="8" t="s">
        <v>106</v>
      </c>
      <c r="BM158" s="8" t="s">
        <v>179</v>
      </c>
    </row>
    <row r="159" s="18" customFormat="true" ht="27" hidden="false" customHeight="false" outlineLevel="0" collapsed="false">
      <c r="B159" s="19"/>
      <c r="D159" s="117" t="s">
        <v>108</v>
      </c>
      <c r="F159" s="118" t="s">
        <v>180</v>
      </c>
      <c r="I159" s="119"/>
      <c r="L159" s="19"/>
      <c r="M159" s="120"/>
      <c r="N159" s="20"/>
      <c r="O159" s="20"/>
      <c r="P159" s="20"/>
      <c r="Q159" s="20"/>
      <c r="R159" s="20"/>
      <c r="S159" s="20"/>
      <c r="T159" s="121"/>
      <c r="AT159" s="8" t="s">
        <v>108</v>
      </c>
      <c r="AU159" s="8" t="s">
        <v>7</v>
      </c>
    </row>
    <row r="160" s="122" customFormat="true" ht="13.5" hidden="false" customHeight="false" outlineLevel="0" collapsed="false">
      <c r="B160" s="123"/>
      <c r="D160" s="117" t="s">
        <v>110</v>
      </c>
      <c r="E160" s="124"/>
      <c r="F160" s="125" t="s">
        <v>181</v>
      </c>
      <c r="H160" s="126" t="n">
        <v>3.884</v>
      </c>
      <c r="I160" s="127"/>
      <c r="L160" s="123"/>
      <c r="M160" s="128"/>
      <c r="N160" s="129"/>
      <c r="O160" s="129"/>
      <c r="P160" s="129"/>
      <c r="Q160" s="129"/>
      <c r="R160" s="129"/>
      <c r="S160" s="129"/>
      <c r="T160" s="130"/>
      <c r="AT160" s="124" t="s">
        <v>110</v>
      </c>
      <c r="AU160" s="124" t="s">
        <v>7</v>
      </c>
      <c r="AV160" s="122" t="s">
        <v>7</v>
      </c>
      <c r="AW160" s="122" t="s">
        <v>112</v>
      </c>
      <c r="AX160" s="122" t="s">
        <v>98</v>
      </c>
      <c r="AY160" s="124" t="s">
        <v>99</v>
      </c>
    </row>
    <row r="161" s="131" customFormat="true" ht="13.5" hidden="false" customHeight="false" outlineLevel="0" collapsed="false">
      <c r="B161" s="132"/>
      <c r="D161" s="133" t="s">
        <v>110</v>
      </c>
      <c r="E161" s="134"/>
      <c r="F161" s="135" t="s">
        <v>113</v>
      </c>
      <c r="H161" s="136" t="n">
        <v>3.884</v>
      </c>
      <c r="I161" s="137"/>
      <c r="L161" s="132"/>
      <c r="M161" s="138"/>
      <c r="N161" s="139"/>
      <c r="O161" s="139"/>
      <c r="P161" s="139"/>
      <c r="Q161" s="139"/>
      <c r="R161" s="139"/>
      <c r="S161" s="139"/>
      <c r="T161" s="140"/>
      <c r="AT161" s="141" t="s">
        <v>110</v>
      </c>
      <c r="AU161" s="141" t="s">
        <v>7</v>
      </c>
      <c r="AV161" s="131" t="s">
        <v>106</v>
      </c>
      <c r="AW161" s="131" t="s">
        <v>112</v>
      </c>
      <c r="AX161" s="131" t="s">
        <v>97</v>
      </c>
      <c r="AY161" s="141" t="s">
        <v>99</v>
      </c>
    </row>
    <row r="162" s="18" customFormat="true" ht="22.5" hidden="false" customHeight="true" outlineLevel="0" collapsed="false">
      <c r="B162" s="19"/>
      <c r="C162" s="105" t="s">
        <v>182</v>
      </c>
      <c r="D162" s="105" t="s">
        <v>101</v>
      </c>
      <c r="E162" s="106" t="s">
        <v>183</v>
      </c>
      <c r="F162" s="107" t="s">
        <v>184</v>
      </c>
      <c r="G162" s="108" t="s">
        <v>185</v>
      </c>
      <c r="H162" s="109" t="n">
        <v>6.9</v>
      </c>
      <c r="I162" s="110"/>
      <c r="J162" s="111" t="n">
        <f aca="false">ROUND(I162*H162,2)</f>
        <v>0</v>
      </c>
      <c r="K162" s="107" t="s">
        <v>105</v>
      </c>
      <c r="L162" s="19"/>
      <c r="M162" s="112"/>
      <c r="N162" s="113" t="s">
        <v>37</v>
      </c>
      <c r="O162" s="20"/>
      <c r="P162" s="114" t="n">
        <f aca="false">O162*H162</f>
        <v>0</v>
      </c>
      <c r="Q162" s="114" t="n">
        <v>0.00103</v>
      </c>
      <c r="R162" s="114" t="n">
        <f aca="false">Q162*H162</f>
        <v>0.007107</v>
      </c>
      <c r="S162" s="114" t="n">
        <v>0</v>
      </c>
      <c r="T162" s="115" t="n">
        <f aca="false">S162*H162</f>
        <v>0</v>
      </c>
      <c r="AR162" s="8" t="s">
        <v>106</v>
      </c>
      <c r="AT162" s="8" t="s">
        <v>101</v>
      </c>
      <c r="AU162" s="8" t="s">
        <v>7</v>
      </c>
      <c r="AY162" s="8" t="s">
        <v>99</v>
      </c>
      <c r="BE162" s="116" t="n">
        <f aca="false">IF(N162="základní",J162,0)</f>
        <v>0</v>
      </c>
      <c r="BF162" s="116" t="n">
        <f aca="false">IF(N162="snížená",J162,0)</f>
        <v>0</v>
      </c>
      <c r="BG162" s="116" t="n">
        <f aca="false">IF(N162="zákl. přenesená",J162,0)</f>
        <v>0</v>
      </c>
      <c r="BH162" s="116" t="n">
        <f aca="false">IF(N162="sníž. přenesená",J162,0)</f>
        <v>0</v>
      </c>
      <c r="BI162" s="116" t="n">
        <f aca="false">IF(N162="nulová",J162,0)</f>
        <v>0</v>
      </c>
      <c r="BJ162" s="8" t="s">
        <v>97</v>
      </c>
      <c r="BK162" s="116" t="n">
        <f aca="false">ROUND(I162*H162,2)</f>
        <v>0</v>
      </c>
      <c r="BL162" s="8" t="s">
        <v>106</v>
      </c>
      <c r="BM162" s="8" t="s">
        <v>186</v>
      </c>
    </row>
    <row r="163" s="18" customFormat="true" ht="27" hidden="false" customHeight="false" outlineLevel="0" collapsed="false">
      <c r="B163" s="19"/>
      <c r="D163" s="117" t="s">
        <v>108</v>
      </c>
      <c r="F163" s="118" t="s">
        <v>187</v>
      </c>
      <c r="I163" s="119"/>
      <c r="L163" s="19"/>
      <c r="M163" s="120"/>
      <c r="N163" s="20"/>
      <c r="O163" s="20"/>
      <c r="P163" s="20"/>
      <c r="Q163" s="20"/>
      <c r="R163" s="20"/>
      <c r="S163" s="20"/>
      <c r="T163" s="121"/>
      <c r="AT163" s="8" t="s">
        <v>108</v>
      </c>
      <c r="AU163" s="8" t="s">
        <v>7</v>
      </c>
    </row>
    <row r="164" s="122" customFormat="true" ht="13.5" hidden="false" customHeight="false" outlineLevel="0" collapsed="false">
      <c r="B164" s="123"/>
      <c r="D164" s="117" t="s">
        <v>110</v>
      </c>
      <c r="E164" s="124"/>
      <c r="F164" s="125" t="s">
        <v>188</v>
      </c>
      <c r="H164" s="126" t="n">
        <v>6.9</v>
      </c>
      <c r="I164" s="127"/>
      <c r="L164" s="123"/>
      <c r="M164" s="128"/>
      <c r="N164" s="129"/>
      <c r="O164" s="129"/>
      <c r="P164" s="129"/>
      <c r="Q164" s="129"/>
      <c r="R164" s="129"/>
      <c r="S164" s="129"/>
      <c r="T164" s="130"/>
      <c r="AT164" s="124" t="s">
        <v>110</v>
      </c>
      <c r="AU164" s="124" t="s">
        <v>7</v>
      </c>
      <c r="AV164" s="122" t="s">
        <v>7</v>
      </c>
      <c r="AW164" s="122" t="s">
        <v>112</v>
      </c>
      <c r="AX164" s="122" t="s">
        <v>98</v>
      </c>
      <c r="AY164" s="124" t="s">
        <v>99</v>
      </c>
    </row>
    <row r="165" s="131" customFormat="true" ht="13.5" hidden="false" customHeight="false" outlineLevel="0" collapsed="false">
      <c r="B165" s="132"/>
      <c r="D165" s="133" t="s">
        <v>110</v>
      </c>
      <c r="E165" s="134"/>
      <c r="F165" s="135" t="s">
        <v>113</v>
      </c>
      <c r="H165" s="136" t="n">
        <v>6.9</v>
      </c>
      <c r="I165" s="137"/>
      <c r="L165" s="132"/>
      <c r="M165" s="138"/>
      <c r="N165" s="139"/>
      <c r="O165" s="139"/>
      <c r="P165" s="139"/>
      <c r="Q165" s="139"/>
      <c r="R165" s="139"/>
      <c r="S165" s="139"/>
      <c r="T165" s="140"/>
      <c r="AT165" s="141" t="s">
        <v>110</v>
      </c>
      <c r="AU165" s="141" t="s">
        <v>7</v>
      </c>
      <c r="AV165" s="131" t="s">
        <v>106</v>
      </c>
      <c r="AW165" s="131" t="s">
        <v>112</v>
      </c>
      <c r="AX165" s="131" t="s">
        <v>97</v>
      </c>
      <c r="AY165" s="141" t="s">
        <v>99</v>
      </c>
    </row>
    <row r="166" s="18" customFormat="true" ht="22.5" hidden="false" customHeight="true" outlineLevel="0" collapsed="false">
      <c r="B166" s="19"/>
      <c r="C166" s="105" t="s">
        <v>189</v>
      </c>
      <c r="D166" s="105" t="s">
        <v>101</v>
      </c>
      <c r="E166" s="106" t="s">
        <v>190</v>
      </c>
      <c r="F166" s="107" t="s">
        <v>191</v>
      </c>
      <c r="G166" s="108" t="s">
        <v>185</v>
      </c>
      <c r="H166" s="109" t="n">
        <v>6.9</v>
      </c>
      <c r="I166" s="110"/>
      <c r="J166" s="111" t="n">
        <f aca="false">ROUND(I166*H166,2)</f>
        <v>0</v>
      </c>
      <c r="K166" s="107" t="s">
        <v>105</v>
      </c>
      <c r="L166" s="19"/>
      <c r="M166" s="112"/>
      <c r="N166" s="113" t="s">
        <v>37</v>
      </c>
      <c r="O166" s="20"/>
      <c r="P166" s="114" t="n">
        <f aca="false">O166*H166</f>
        <v>0</v>
      </c>
      <c r="Q166" s="114" t="n">
        <v>0</v>
      </c>
      <c r="R166" s="114" t="n">
        <f aca="false">Q166*H166</f>
        <v>0</v>
      </c>
      <c r="S166" s="114" t="n">
        <v>0</v>
      </c>
      <c r="T166" s="115" t="n">
        <f aca="false">S166*H166</f>
        <v>0</v>
      </c>
      <c r="AR166" s="8" t="s">
        <v>106</v>
      </c>
      <c r="AT166" s="8" t="s">
        <v>101</v>
      </c>
      <c r="AU166" s="8" t="s">
        <v>7</v>
      </c>
      <c r="AY166" s="8" t="s">
        <v>99</v>
      </c>
      <c r="BE166" s="116" t="n">
        <f aca="false">IF(N166="základní",J166,0)</f>
        <v>0</v>
      </c>
      <c r="BF166" s="116" t="n">
        <f aca="false">IF(N166="snížená",J166,0)</f>
        <v>0</v>
      </c>
      <c r="BG166" s="116" t="n">
        <f aca="false">IF(N166="zákl. přenesená",J166,0)</f>
        <v>0</v>
      </c>
      <c r="BH166" s="116" t="n">
        <f aca="false">IF(N166="sníž. přenesená",J166,0)</f>
        <v>0</v>
      </c>
      <c r="BI166" s="116" t="n">
        <f aca="false">IF(N166="nulová",J166,0)</f>
        <v>0</v>
      </c>
      <c r="BJ166" s="8" t="s">
        <v>97</v>
      </c>
      <c r="BK166" s="116" t="n">
        <f aca="false">ROUND(I166*H166,2)</f>
        <v>0</v>
      </c>
      <c r="BL166" s="8" t="s">
        <v>106</v>
      </c>
      <c r="BM166" s="8" t="s">
        <v>192</v>
      </c>
    </row>
    <row r="167" s="18" customFormat="true" ht="27" hidden="false" customHeight="false" outlineLevel="0" collapsed="false">
      <c r="B167" s="19"/>
      <c r="D167" s="117" t="s">
        <v>108</v>
      </c>
      <c r="F167" s="118" t="s">
        <v>193</v>
      </c>
      <c r="I167" s="119"/>
      <c r="L167" s="19"/>
      <c r="M167" s="120"/>
      <c r="N167" s="20"/>
      <c r="O167" s="20"/>
      <c r="P167" s="20"/>
      <c r="Q167" s="20"/>
      <c r="R167" s="20"/>
      <c r="S167" s="20"/>
      <c r="T167" s="121"/>
      <c r="AT167" s="8" t="s">
        <v>108</v>
      </c>
      <c r="AU167" s="8" t="s">
        <v>7</v>
      </c>
    </row>
    <row r="168" s="122" customFormat="true" ht="13.5" hidden="false" customHeight="false" outlineLevel="0" collapsed="false">
      <c r="B168" s="123"/>
      <c r="D168" s="117" t="s">
        <v>110</v>
      </c>
      <c r="E168" s="124"/>
      <c r="F168" s="125" t="s">
        <v>188</v>
      </c>
      <c r="H168" s="126" t="n">
        <v>6.9</v>
      </c>
      <c r="I168" s="127"/>
      <c r="L168" s="123"/>
      <c r="M168" s="128"/>
      <c r="N168" s="129"/>
      <c r="O168" s="129"/>
      <c r="P168" s="129"/>
      <c r="Q168" s="129"/>
      <c r="R168" s="129"/>
      <c r="S168" s="129"/>
      <c r="T168" s="130"/>
      <c r="AT168" s="124" t="s">
        <v>110</v>
      </c>
      <c r="AU168" s="124" t="s">
        <v>7</v>
      </c>
      <c r="AV168" s="122" t="s">
        <v>7</v>
      </c>
      <c r="AW168" s="122" t="s">
        <v>112</v>
      </c>
      <c r="AX168" s="122" t="s">
        <v>98</v>
      </c>
      <c r="AY168" s="124" t="s">
        <v>99</v>
      </c>
    </row>
    <row r="169" s="131" customFormat="true" ht="13.5" hidden="false" customHeight="false" outlineLevel="0" collapsed="false">
      <c r="B169" s="132"/>
      <c r="D169" s="133" t="s">
        <v>110</v>
      </c>
      <c r="E169" s="134"/>
      <c r="F169" s="135" t="s">
        <v>113</v>
      </c>
      <c r="H169" s="136" t="n">
        <v>6.9</v>
      </c>
      <c r="I169" s="137"/>
      <c r="L169" s="132"/>
      <c r="M169" s="138"/>
      <c r="N169" s="139"/>
      <c r="O169" s="139"/>
      <c r="P169" s="139"/>
      <c r="Q169" s="139"/>
      <c r="R169" s="139"/>
      <c r="S169" s="139"/>
      <c r="T169" s="140"/>
      <c r="AT169" s="141" t="s">
        <v>110</v>
      </c>
      <c r="AU169" s="141" t="s">
        <v>7</v>
      </c>
      <c r="AV169" s="131" t="s">
        <v>106</v>
      </c>
      <c r="AW169" s="131" t="s">
        <v>112</v>
      </c>
      <c r="AX169" s="131" t="s">
        <v>97</v>
      </c>
      <c r="AY169" s="141" t="s">
        <v>99</v>
      </c>
    </row>
    <row r="170" s="18" customFormat="true" ht="22.5" hidden="false" customHeight="true" outlineLevel="0" collapsed="false">
      <c r="B170" s="19"/>
      <c r="C170" s="105" t="s">
        <v>194</v>
      </c>
      <c r="D170" s="105" t="s">
        <v>101</v>
      </c>
      <c r="E170" s="106" t="s">
        <v>195</v>
      </c>
      <c r="F170" s="107" t="s">
        <v>196</v>
      </c>
      <c r="G170" s="108" t="s">
        <v>151</v>
      </c>
      <c r="H170" s="109" t="n">
        <v>0.15</v>
      </c>
      <c r="I170" s="110"/>
      <c r="J170" s="111" t="n">
        <f aca="false">ROUND(I170*H170,2)</f>
        <v>0</v>
      </c>
      <c r="K170" s="107" t="s">
        <v>105</v>
      </c>
      <c r="L170" s="19"/>
      <c r="M170" s="112"/>
      <c r="N170" s="113" t="s">
        <v>37</v>
      </c>
      <c r="O170" s="20"/>
      <c r="P170" s="114" t="n">
        <f aca="false">O170*H170</f>
        <v>0</v>
      </c>
      <c r="Q170" s="114" t="n">
        <v>1.06017</v>
      </c>
      <c r="R170" s="114" t="n">
        <f aca="false">Q170*H170</f>
        <v>0.1590255</v>
      </c>
      <c r="S170" s="114" t="n">
        <v>0</v>
      </c>
      <c r="T170" s="115" t="n">
        <f aca="false">S170*H170</f>
        <v>0</v>
      </c>
      <c r="AR170" s="8" t="s">
        <v>106</v>
      </c>
      <c r="AT170" s="8" t="s">
        <v>101</v>
      </c>
      <c r="AU170" s="8" t="s">
        <v>7</v>
      </c>
      <c r="AY170" s="8" t="s">
        <v>99</v>
      </c>
      <c r="BE170" s="116" t="n">
        <f aca="false">IF(N170="základní",J170,0)</f>
        <v>0</v>
      </c>
      <c r="BF170" s="116" t="n">
        <f aca="false">IF(N170="snížená",J170,0)</f>
        <v>0</v>
      </c>
      <c r="BG170" s="116" t="n">
        <f aca="false">IF(N170="zákl. přenesená",J170,0)</f>
        <v>0</v>
      </c>
      <c r="BH170" s="116" t="n">
        <f aca="false">IF(N170="sníž. přenesená",J170,0)</f>
        <v>0</v>
      </c>
      <c r="BI170" s="116" t="n">
        <f aca="false">IF(N170="nulová",J170,0)</f>
        <v>0</v>
      </c>
      <c r="BJ170" s="8" t="s">
        <v>97</v>
      </c>
      <c r="BK170" s="116" t="n">
        <f aca="false">ROUND(I170*H170,2)</f>
        <v>0</v>
      </c>
      <c r="BL170" s="8" t="s">
        <v>106</v>
      </c>
      <c r="BM170" s="8" t="s">
        <v>197</v>
      </c>
    </row>
    <row r="171" s="18" customFormat="true" ht="13.5" hidden="false" customHeight="false" outlineLevel="0" collapsed="false">
      <c r="B171" s="19"/>
      <c r="D171" s="117" t="s">
        <v>108</v>
      </c>
      <c r="F171" s="118" t="s">
        <v>198</v>
      </c>
      <c r="I171" s="119"/>
      <c r="L171" s="19"/>
      <c r="M171" s="120"/>
      <c r="N171" s="20"/>
      <c r="O171" s="20"/>
      <c r="P171" s="20"/>
      <c r="Q171" s="20"/>
      <c r="R171" s="20"/>
      <c r="S171" s="20"/>
      <c r="T171" s="121"/>
      <c r="AT171" s="8" t="s">
        <v>108</v>
      </c>
      <c r="AU171" s="8" t="s">
        <v>7</v>
      </c>
    </row>
    <row r="172" s="122" customFormat="true" ht="13.5" hidden="false" customHeight="false" outlineLevel="0" collapsed="false">
      <c r="B172" s="123"/>
      <c r="D172" s="117" t="s">
        <v>110</v>
      </c>
      <c r="E172" s="124"/>
      <c r="F172" s="125" t="s">
        <v>199</v>
      </c>
      <c r="H172" s="126" t="n">
        <v>0.15</v>
      </c>
      <c r="I172" s="127"/>
      <c r="L172" s="123"/>
      <c r="M172" s="128"/>
      <c r="N172" s="129"/>
      <c r="O172" s="129"/>
      <c r="P172" s="129"/>
      <c r="Q172" s="129"/>
      <c r="R172" s="129"/>
      <c r="S172" s="129"/>
      <c r="T172" s="130"/>
      <c r="AT172" s="124" t="s">
        <v>110</v>
      </c>
      <c r="AU172" s="124" t="s">
        <v>7</v>
      </c>
      <c r="AV172" s="122" t="s">
        <v>7</v>
      </c>
      <c r="AW172" s="122" t="s">
        <v>112</v>
      </c>
      <c r="AX172" s="122" t="s">
        <v>98</v>
      </c>
      <c r="AY172" s="124" t="s">
        <v>99</v>
      </c>
    </row>
    <row r="173" s="131" customFormat="true" ht="13.5" hidden="false" customHeight="false" outlineLevel="0" collapsed="false">
      <c r="B173" s="132"/>
      <c r="D173" s="117" t="s">
        <v>110</v>
      </c>
      <c r="E173" s="141"/>
      <c r="F173" s="142" t="s">
        <v>113</v>
      </c>
      <c r="H173" s="143" t="n">
        <v>0.15</v>
      </c>
      <c r="I173" s="137"/>
      <c r="L173" s="132"/>
      <c r="M173" s="138"/>
      <c r="N173" s="139"/>
      <c r="O173" s="139"/>
      <c r="P173" s="139"/>
      <c r="Q173" s="139"/>
      <c r="R173" s="139"/>
      <c r="S173" s="139"/>
      <c r="T173" s="140"/>
      <c r="AT173" s="141" t="s">
        <v>110</v>
      </c>
      <c r="AU173" s="141" t="s">
        <v>7</v>
      </c>
      <c r="AV173" s="131" t="s">
        <v>106</v>
      </c>
      <c r="AW173" s="131" t="s">
        <v>112</v>
      </c>
      <c r="AX173" s="131" t="s">
        <v>97</v>
      </c>
      <c r="AY173" s="141" t="s">
        <v>99</v>
      </c>
    </row>
    <row r="174" s="91" customFormat="true" ht="29.85" hidden="false" customHeight="true" outlineLevel="0" collapsed="false">
      <c r="B174" s="92"/>
      <c r="D174" s="102" t="s">
        <v>94</v>
      </c>
      <c r="E174" s="103" t="s">
        <v>119</v>
      </c>
      <c r="F174" s="103" t="s">
        <v>200</v>
      </c>
      <c r="I174" s="144"/>
      <c r="J174" s="104" t="n">
        <f aca="false">BK174</f>
        <v>0</v>
      </c>
      <c r="L174" s="92"/>
      <c r="M174" s="96"/>
      <c r="N174" s="97"/>
      <c r="O174" s="97"/>
      <c r="P174" s="98" t="n">
        <f aca="false">SUM(P175:P258)</f>
        <v>0</v>
      </c>
      <c r="Q174" s="97"/>
      <c r="R174" s="98" t="n">
        <f aca="false">SUM(R175:R258)</f>
        <v>70.78550451</v>
      </c>
      <c r="S174" s="97"/>
      <c r="T174" s="99" t="n">
        <f aca="false">SUM(T175:T258)</f>
        <v>0</v>
      </c>
      <c r="AR174" s="93" t="s">
        <v>97</v>
      </c>
      <c r="AT174" s="100" t="s">
        <v>94</v>
      </c>
      <c r="AU174" s="100" t="s">
        <v>97</v>
      </c>
      <c r="AY174" s="93" t="s">
        <v>99</v>
      </c>
      <c r="BK174" s="101" t="n">
        <f aca="false">SUM(BK175:BK258)</f>
        <v>0</v>
      </c>
    </row>
    <row r="175" s="18" customFormat="true" ht="31.5" hidden="false" customHeight="true" outlineLevel="0" collapsed="false">
      <c r="B175" s="19"/>
      <c r="C175" s="105" t="s">
        <v>201</v>
      </c>
      <c r="D175" s="105" t="s">
        <v>101</v>
      </c>
      <c r="E175" s="145" t="s">
        <v>97</v>
      </c>
      <c r="F175" s="107" t="s">
        <v>202</v>
      </c>
      <c r="G175" s="108" t="s">
        <v>104</v>
      </c>
      <c r="H175" s="109" t="n">
        <v>50.314</v>
      </c>
      <c r="I175" s="110"/>
      <c r="J175" s="111" t="n">
        <f aca="false">ROUND(I175*H175,2)</f>
        <v>0</v>
      </c>
      <c r="K175" s="107"/>
      <c r="L175" s="19"/>
      <c r="M175" s="112"/>
      <c r="N175" s="113" t="s">
        <v>37</v>
      </c>
      <c r="O175" s="20"/>
      <c r="P175" s="114" t="n">
        <f aca="false">O175*H175</f>
        <v>0</v>
      </c>
      <c r="Q175" s="114" t="n">
        <v>0.70297</v>
      </c>
      <c r="R175" s="114" t="n">
        <f aca="false">Q175*H175</f>
        <v>35.36923258</v>
      </c>
      <c r="S175" s="114" t="n">
        <v>0</v>
      </c>
      <c r="T175" s="115" t="n">
        <f aca="false">S175*H175</f>
        <v>0</v>
      </c>
      <c r="AR175" s="8" t="s">
        <v>106</v>
      </c>
      <c r="AT175" s="8" t="s">
        <v>101</v>
      </c>
      <c r="AU175" s="8" t="s">
        <v>7</v>
      </c>
      <c r="AY175" s="8" t="s">
        <v>99</v>
      </c>
      <c r="BE175" s="116" t="n">
        <f aca="false">IF(N175="základní",J175,0)</f>
        <v>0</v>
      </c>
      <c r="BF175" s="116" t="n">
        <f aca="false">IF(N175="snížená",J175,0)</f>
        <v>0</v>
      </c>
      <c r="BG175" s="116" t="n">
        <f aca="false">IF(N175="zákl. přenesená",J175,0)</f>
        <v>0</v>
      </c>
      <c r="BH175" s="116" t="n">
        <f aca="false">IF(N175="sníž. přenesená",J175,0)</f>
        <v>0</v>
      </c>
      <c r="BI175" s="116" t="n">
        <f aca="false">IF(N175="nulová",J175,0)</f>
        <v>0</v>
      </c>
      <c r="BJ175" s="8" t="s">
        <v>97</v>
      </c>
      <c r="BK175" s="116" t="n">
        <f aca="false">ROUND(I175*H175,2)</f>
        <v>0</v>
      </c>
      <c r="BL175" s="8" t="s">
        <v>106</v>
      </c>
      <c r="BM175" s="8" t="s">
        <v>203</v>
      </c>
    </row>
    <row r="176" s="18" customFormat="true" ht="27" hidden="false" customHeight="false" outlineLevel="0" collapsed="false">
      <c r="B176" s="19"/>
      <c r="D176" s="117" t="s">
        <v>108</v>
      </c>
      <c r="F176" s="118" t="s">
        <v>204</v>
      </c>
      <c r="I176" s="119"/>
      <c r="L176" s="19"/>
      <c r="M176" s="120"/>
      <c r="N176" s="20"/>
      <c r="O176" s="20"/>
      <c r="P176" s="20"/>
      <c r="Q176" s="20"/>
      <c r="R176" s="20"/>
      <c r="S176" s="20"/>
      <c r="T176" s="121"/>
      <c r="AT176" s="8" t="s">
        <v>108</v>
      </c>
      <c r="AU176" s="8" t="s">
        <v>7</v>
      </c>
    </row>
    <row r="177" s="122" customFormat="true" ht="40.5" hidden="false" customHeight="false" outlineLevel="0" collapsed="false">
      <c r="B177" s="123"/>
      <c r="D177" s="117" t="s">
        <v>110</v>
      </c>
      <c r="E177" s="124"/>
      <c r="F177" s="125" t="s">
        <v>205</v>
      </c>
      <c r="H177" s="126" t="n">
        <v>7.583</v>
      </c>
      <c r="I177" s="127"/>
      <c r="L177" s="123"/>
      <c r="M177" s="128"/>
      <c r="N177" s="129"/>
      <c r="O177" s="129"/>
      <c r="P177" s="129"/>
      <c r="Q177" s="129"/>
      <c r="R177" s="129"/>
      <c r="S177" s="129"/>
      <c r="T177" s="130"/>
      <c r="AT177" s="124" t="s">
        <v>110</v>
      </c>
      <c r="AU177" s="124" t="s">
        <v>7</v>
      </c>
      <c r="AV177" s="122" t="s">
        <v>7</v>
      </c>
      <c r="AW177" s="122" t="s">
        <v>112</v>
      </c>
      <c r="AX177" s="122" t="s">
        <v>98</v>
      </c>
      <c r="AY177" s="124" t="s">
        <v>99</v>
      </c>
    </row>
    <row r="178" s="122" customFormat="true" ht="27" hidden="false" customHeight="false" outlineLevel="0" collapsed="false">
      <c r="B178" s="123"/>
      <c r="D178" s="117" t="s">
        <v>110</v>
      </c>
      <c r="E178" s="124"/>
      <c r="F178" s="125" t="s">
        <v>206</v>
      </c>
      <c r="H178" s="126" t="n">
        <v>3.858</v>
      </c>
      <c r="I178" s="127"/>
      <c r="L178" s="123"/>
      <c r="M178" s="128"/>
      <c r="N178" s="129"/>
      <c r="O178" s="129"/>
      <c r="P178" s="129"/>
      <c r="Q178" s="129"/>
      <c r="R178" s="129"/>
      <c r="S178" s="129"/>
      <c r="T178" s="130"/>
      <c r="AT178" s="124" t="s">
        <v>110</v>
      </c>
      <c r="AU178" s="124" t="s">
        <v>7</v>
      </c>
      <c r="AV178" s="122" t="s">
        <v>7</v>
      </c>
      <c r="AW178" s="122" t="s">
        <v>112</v>
      </c>
      <c r="AX178" s="122" t="s">
        <v>98</v>
      </c>
      <c r="AY178" s="124" t="s">
        <v>99</v>
      </c>
    </row>
    <row r="179" s="122" customFormat="true" ht="13.5" hidden="false" customHeight="false" outlineLevel="0" collapsed="false">
      <c r="B179" s="123"/>
      <c r="D179" s="117" t="s">
        <v>110</v>
      </c>
      <c r="E179" s="124"/>
      <c r="F179" s="125" t="s">
        <v>207</v>
      </c>
      <c r="H179" s="126" t="n">
        <v>6.111</v>
      </c>
      <c r="I179" s="127"/>
      <c r="L179" s="123"/>
      <c r="M179" s="128"/>
      <c r="N179" s="129"/>
      <c r="O179" s="129"/>
      <c r="P179" s="129"/>
      <c r="Q179" s="129"/>
      <c r="R179" s="129"/>
      <c r="S179" s="129"/>
      <c r="T179" s="130"/>
      <c r="AT179" s="124" t="s">
        <v>110</v>
      </c>
      <c r="AU179" s="124" t="s">
        <v>7</v>
      </c>
      <c r="AV179" s="122" t="s">
        <v>7</v>
      </c>
      <c r="AW179" s="122" t="s">
        <v>112</v>
      </c>
      <c r="AX179" s="122" t="s">
        <v>98</v>
      </c>
      <c r="AY179" s="124" t="s">
        <v>99</v>
      </c>
    </row>
    <row r="180" s="122" customFormat="true" ht="13.5" hidden="false" customHeight="false" outlineLevel="0" collapsed="false">
      <c r="B180" s="123"/>
      <c r="D180" s="117" t="s">
        <v>110</v>
      </c>
      <c r="E180" s="124"/>
      <c r="F180" s="125" t="s">
        <v>208</v>
      </c>
      <c r="H180" s="126" t="n">
        <v>3.465</v>
      </c>
      <c r="I180" s="127"/>
      <c r="L180" s="123"/>
      <c r="M180" s="128"/>
      <c r="N180" s="129"/>
      <c r="O180" s="129"/>
      <c r="P180" s="129"/>
      <c r="Q180" s="129"/>
      <c r="R180" s="129"/>
      <c r="S180" s="129"/>
      <c r="T180" s="130"/>
      <c r="AT180" s="124" t="s">
        <v>110</v>
      </c>
      <c r="AU180" s="124" t="s">
        <v>7</v>
      </c>
      <c r="AV180" s="122" t="s">
        <v>7</v>
      </c>
      <c r="AW180" s="122" t="s">
        <v>112</v>
      </c>
      <c r="AX180" s="122" t="s">
        <v>98</v>
      </c>
      <c r="AY180" s="124" t="s">
        <v>99</v>
      </c>
    </row>
    <row r="181" s="122" customFormat="true" ht="13.5" hidden="false" customHeight="false" outlineLevel="0" collapsed="false">
      <c r="B181" s="123"/>
      <c r="D181" s="117" t="s">
        <v>110</v>
      </c>
      <c r="E181" s="124"/>
      <c r="F181" s="125" t="s">
        <v>209</v>
      </c>
      <c r="H181" s="126" t="n">
        <v>29.297</v>
      </c>
      <c r="I181" s="127"/>
      <c r="L181" s="123"/>
      <c r="M181" s="128"/>
      <c r="N181" s="129"/>
      <c r="O181" s="129"/>
      <c r="P181" s="129"/>
      <c r="Q181" s="129"/>
      <c r="R181" s="129"/>
      <c r="S181" s="129"/>
      <c r="T181" s="130"/>
      <c r="AT181" s="124" t="s">
        <v>110</v>
      </c>
      <c r="AU181" s="124" t="s">
        <v>7</v>
      </c>
      <c r="AV181" s="122" t="s">
        <v>7</v>
      </c>
      <c r="AW181" s="122" t="s">
        <v>112</v>
      </c>
      <c r="AX181" s="122" t="s">
        <v>98</v>
      </c>
      <c r="AY181" s="124" t="s">
        <v>99</v>
      </c>
    </row>
    <row r="182" s="131" customFormat="true" ht="13.5" hidden="false" customHeight="false" outlineLevel="0" collapsed="false">
      <c r="B182" s="132"/>
      <c r="D182" s="133" t="s">
        <v>110</v>
      </c>
      <c r="E182" s="134"/>
      <c r="F182" s="135" t="s">
        <v>113</v>
      </c>
      <c r="H182" s="136" t="n">
        <v>50.314</v>
      </c>
      <c r="I182" s="137"/>
      <c r="L182" s="132"/>
      <c r="M182" s="138"/>
      <c r="N182" s="139"/>
      <c r="O182" s="139"/>
      <c r="P182" s="139"/>
      <c r="Q182" s="139"/>
      <c r="R182" s="139"/>
      <c r="S182" s="139"/>
      <c r="T182" s="140"/>
      <c r="AT182" s="141" t="s">
        <v>110</v>
      </c>
      <c r="AU182" s="141" t="s">
        <v>7</v>
      </c>
      <c r="AV182" s="131" t="s">
        <v>106</v>
      </c>
      <c r="AW182" s="131" t="s">
        <v>112</v>
      </c>
      <c r="AX182" s="131" t="s">
        <v>97</v>
      </c>
      <c r="AY182" s="141" t="s">
        <v>99</v>
      </c>
    </row>
    <row r="183" s="18" customFormat="true" ht="22.5" hidden="false" customHeight="true" outlineLevel="0" collapsed="false">
      <c r="B183" s="19"/>
      <c r="C183" s="105" t="s">
        <v>210</v>
      </c>
      <c r="D183" s="105" t="s">
        <v>101</v>
      </c>
      <c r="E183" s="106" t="s">
        <v>211</v>
      </c>
      <c r="F183" s="107" t="s">
        <v>212</v>
      </c>
      <c r="G183" s="108" t="s">
        <v>104</v>
      </c>
      <c r="H183" s="109" t="n">
        <v>0.361</v>
      </c>
      <c r="I183" s="110"/>
      <c r="J183" s="111" t="n">
        <f aca="false">ROUND(I183*H183,2)</f>
        <v>0</v>
      </c>
      <c r="K183" s="107" t="s">
        <v>105</v>
      </c>
      <c r="L183" s="19"/>
      <c r="M183" s="112"/>
      <c r="N183" s="113" t="s">
        <v>37</v>
      </c>
      <c r="O183" s="20"/>
      <c r="P183" s="114" t="n">
        <f aca="false">O183*H183</f>
        <v>0</v>
      </c>
      <c r="Q183" s="114" t="n">
        <v>2.45329</v>
      </c>
      <c r="R183" s="114" t="n">
        <f aca="false">Q183*H183</f>
        <v>0.88563769</v>
      </c>
      <c r="S183" s="114" t="n">
        <v>0</v>
      </c>
      <c r="T183" s="115" t="n">
        <f aca="false">S183*H183</f>
        <v>0</v>
      </c>
      <c r="AR183" s="8" t="s">
        <v>106</v>
      </c>
      <c r="AT183" s="8" t="s">
        <v>101</v>
      </c>
      <c r="AU183" s="8" t="s">
        <v>7</v>
      </c>
      <c r="AY183" s="8" t="s">
        <v>99</v>
      </c>
      <c r="BE183" s="116" t="n">
        <f aca="false">IF(N183="základní",J183,0)</f>
        <v>0</v>
      </c>
      <c r="BF183" s="116" t="n">
        <f aca="false">IF(N183="snížená",J183,0)</f>
        <v>0</v>
      </c>
      <c r="BG183" s="116" t="n">
        <f aca="false">IF(N183="zákl. přenesená",J183,0)</f>
        <v>0</v>
      </c>
      <c r="BH183" s="116" t="n">
        <f aca="false">IF(N183="sníž. přenesená",J183,0)</f>
        <v>0</v>
      </c>
      <c r="BI183" s="116" t="n">
        <f aca="false">IF(N183="nulová",J183,0)</f>
        <v>0</v>
      </c>
      <c r="BJ183" s="8" t="s">
        <v>97</v>
      </c>
      <c r="BK183" s="116" t="n">
        <f aca="false">ROUND(I183*H183,2)</f>
        <v>0</v>
      </c>
      <c r="BL183" s="8" t="s">
        <v>106</v>
      </c>
      <c r="BM183" s="8" t="s">
        <v>213</v>
      </c>
    </row>
    <row r="184" s="18" customFormat="true" ht="27" hidden="false" customHeight="false" outlineLevel="0" collapsed="false">
      <c r="B184" s="19"/>
      <c r="D184" s="117" t="s">
        <v>108</v>
      </c>
      <c r="F184" s="118" t="s">
        <v>214</v>
      </c>
      <c r="I184" s="119"/>
      <c r="L184" s="19"/>
      <c r="M184" s="120"/>
      <c r="N184" s="20"/>
      <c r="O184" s="20"/>
      <c r="P184" s="20"/>
      <c r="Q184" s="20"/>
      <c r="R184" s="20"/>
      <c r="S184" s="20"/>
      <c r="T184" s="121"/>
      <c r="AT184" s="8" t="s">
        <v>108</v>
      </c>
      <c r="AU184" s="8" t="s">
        <v>7</v>
      </c>
    </row>
    <row r="185" s="122" customFormat="true" ht="13.5" hidden="false" customHeight="false" outlineLevel="0" collapsed="false">
      <c r="B185" s="123"/>
      <c r="D185" s="117" t="s">
        <v>110</v>
      </c>
      <c r="E185" s="124"/>
      <c r="F185" s="125" t="s">
        <v>215</v>
      </c>
      <c r="H185" s="126" t="n">
        <v>0.361</v>
      </c>
      <c r="I185" s="127"/>
      <c r="L185" s="123"/>
      <c r="M185" s="128"/>
      <c r="N185" s="129"/>
      <c r="O185" s="129"/>
      <c r="P185" s="129"/>
      <c r="Q185" s="129"/>
      <c r="R185" s="129"/>
      <c r="S185" s="129"/>
      <c r="T185" s="130"/>
      <c r="AT185" s="124" t="s">
        <v>110</v>
      </c>
      <c r="AU185" s="124" t="s">
        <v>7</v>
      </c>
      <c r="AV185" s="122" t="s">
        <v>7</v>
      </c>
      <c r="AW185" s="122" t="s">
        <v>112</v>
      </c>
      <c r="AX185" s="122" t="s">
        <v>98</v>
      </c>
      <c r="AY185" s="124" t="s">
        <v>99</v>
      </c>
    </row>
    <row r="186" s="131" customFormat="true" ht="13.5" hidden="false" customHeight="false" outlineLevel="0" collapsed="false">
      <c r="B186" s="132"/>
      <c r="D186" s="133" t="s">
        <v>110</v>
      </c>
      <c r="E186" s="134"/>
      <c r="F186" s="135" t="s">
        <v>113</v>
      </c>
      <c r="H186" s="136" t="n">
        <v>0.361</v>
      </c>
      <c r="I186" s="137"/>
      <c r="L186" s="132"/>
      <c r="M186" s="138"/>
      <c r="N186" s="139"/>
      <c r="O186" s="139"/>
      <c r="P186" s="139"/>
      <c r="Q186" s="139"/>
      <c r="R186" s="139"/>
      <c r="S186" s="139"/>
      <c r="T186" s="140"/>
      <c r="AT186" s="141" t="s">
        <v>110</v>
      </c>
      <c r="AU186" s="141" t="s">
        <v>7</v>
      </c>
      <c r="AV186" s="131" t="s">
        <v>106</v>
      </c>
      <c r="AW186" s="131" t="s">
        <v>112</v>
      </c>
      <c r="AX186" s="131" t="s">
        <v>97</v>
      </c>
      <c r="AY186" s="141" t="s">
        <v>99</v>
      </c>
    </row>
    <row r="187" s="18" customFormat="true" ht="22.5" hidden="false" customHeight="true" outlineLevel="0" collapsed="false">
      <c r="B187" s="19"/>
      <c r="C187" s="105" t="s">
        <v>216</v>
      </c>
      <c r="D187" s="105" t="s">
        <v>101</v>
      </c>
      <c r="E187" s="106" t="s">
        <v>217</v>
      </c>
      <c r="F187" s="107" t="s">
        <v>218</v>
      </c>
      <c r="G187" s="108" t="s">
        <v>185</v>
      </c>
      <c r="H187" s="109" t="n">
        <v>3.06</v>
      </c>
      <c r="I187" s="110"/>
      <c r="J187" s="111" t="n">
        <f aca="false">ROUND(I187*H187,2)</f>
        <v>0</v>
      </c>
      <c r="K187" s="107" t="s">
        <v>105</v>
      </c>
      <c r="L187" s="19"/>
      <c r="M187" s="112"/>
      <c r="N187" s="113" t="s">
        <v>37</v>
      </c>
      <c r="O187" s="20"/>
      <c r="P187" s="114" t="n">
        <f aca="false">O187*H187</f>
        <v>0</v>
      </c>
      <c r="Q187" s="114" t="n">
        <v>0.00187</v>
      </c>
      <c r="R187" s="114" t="n">
        <f aca="false">Q187*H187</f>
        <v>0.0057222</v>
      </c>
      <c r="S187" s="114" t="n">
        <v>0</v>
      </c>
      <c r="T187" s="115" t="n">
        <f aca="false">S187*H187</f>
        <v>0</v>
      </c>
      <c r="AR187" s="8" t="s">
        <v>106</v>
      </c>
      <c r="AT187" s="8" t="s">
        <v>101</v>
      </c>
      <c r="AU187" s="8" t="s">
        <v>7</v>
      </c>
      <c r="AY187" s="8" t="s">
        <v>99</v>
      </c>
      <c r="BE187" s="116" t="n">
        <f aca="false">IF(N187="základní",J187,0)</f>
        <v>0</v>
      </c>
      <c r="BF187" s="116" t="n">
        <f aca="false">IF(N187="snížená",J187,0)</f>
        <v>0</v>
      </c>
      <c r="BG187" s="116" t="n">
        <f aca="false">IF(N187="zákl. přenesená",J187,0)</f>
        <v>0</v>
      </c>
      <c r="BH187" s="116" t="n">
        <f aca="false">IF(N187="sníž. přenesená",J187,0)</f>
        <v>0</v>
      </c>
      <c r="BI187" s="116" t="n">
        <f aca="false">IF(N187="nulová",J187,0)</f>
        <v>0</v>
      </c>
      <c r="BJ187" s="8" t="s">
        <v>97</v>
      </c>
      <c r="BK187" s="116" t="n">
        <f aca="false">ROUND(I187*H187,2)</f>
        <v>0</v>
      </c>
      <c r="BL187" s="8" t="s">
        <v>106</v>
      </c>
      <c r="BM187" s="8" t="s">
        <v>219</v>
      </c>
    </row>
    <row r="188" s="18" customFormat="true" ht="40.5" hidden="false" customHeight="false" outlineLevel="0" collapsed="false">
      <c r="B188" s="19"/>
      <c r="D188" s="117" t="s">
        <v>108</v>
      </c>
      <c r="F188" s="118" t="s">
        <v>220</v>
      </c>
      <c r="I188" s="119"/>
      <c r="L188" s="19"/>
      <c r="M188" s="120"/>
      <c r="N188" s="20"/>
      <c r="O188" s="20"/>
      <c r="P188" s="20"/>
      <c r="Q188" s="20"/>
      <c r="R188" s="20"/>
      <c r="S188" s="20"/>
      <c r="T188" s="121"/>
      <c r="AT188" s="8" t="s">
        <v>108</v>
      </c>
      <c r="AU188" s="8" t="s">
        <v>7</v>
      </c>
    </row>
    <row r="189" s="122" customFormat="true" ht="13.5" hidden="false" customHeight="false" outlineLevel="0" collapsed="false">
      <c r="B189" s="123"/>
      <c r="D189" s="117" t="s">
        <v>110</v>
      </c>
      <c r="E189" s="124"/>
      <c r="F189" s="125" t="s">
        <v>221</v>
      </c>
      <c r="H189" s="126" t="n">
        <v>3.06</v>
      </c>
      <c r="I189" s="127"/>
      <c r="L189" s="123"/>
      <c r="M189" s="128"/>
      <c r="N189" s="129"/>
      <c r="O189" s="129"/>
      <c r="P189" s="129"/>
      <c r="Q189" s="129"/>
      <c r="R189" s="129"/>
      <c r="S189" s="129"/>
      <c r="T189" s="130"/>
      <c r="AT189" s="124" t="s">
        <v>110</v>
      </c>
      <c r="AU189" s="124" t="s">
        <v>7</v>
      </c>
      <c r="AV189" s="122" t="s">
        <v>7</v>
      </c>
      <c r="AW189" s="122" t="s">
        <v>112</v>
      </c>
      <c r="AX189" s="122" t="s">
        <v>98</v>
      </c>
      <c r="AY189" s="124" t="s">
        <v>99</v>
      </c>
    </row>
    <row r="190" s="131" customFormat="true" ht="13.5" hidden="false" customHeight="false" outlineLevel="0" collapsed="false">
      <c r="B190" s="132"/>
      <c r="D190" s="133" t="s">
        <v>110</v>
      </c>
      <c r="E190" s="134"/>
      <c r="F190" s="135" t="s">
        <v>113</v>
      </c>
      <c r="H190" s="136" t="n">
        <v>3.06</v>
      </c>
      <c r="I190" s="137"/>
      <c r="L190" s="132"/>
      <c r="M190" s="138"/>
      <c r="N190" s="139"/>
      <c r="O190" s="139"/>
      <c r="P190" s="139"/>
      <c r="Q190" s="139"/>
      <c r="R190" s="139"/>
      <c r="S190" s="139"/>
      <c r="T190" s="140"/>
      <c r="AT190" s="141" t="s">
        <v>110</v>
      </c>
      <c r="AU190" s="141" t="s">
        <v>7</v>
      </c>
      <c r="AV190" s="131" t="s">
        <v>106</v>
      </c>
      <c r="AW190" s="131" t="s">
        <v>112</v>
      </c>
      <c r="AX190" s="131" t="s">
        <v>97</v>
      </c>
      <c r="AY190" s="141" t="s">
        <v>99</v>
      </c>
    </row>
    <row r="191" s="18" customFormat="true" ht="22.5" hidden="false" customHeight="true" outlineLevel="0" collapsed="false">
      <c r="B191" s="19"/>
      <c r="C191" s="105" t="s">
        <v>222</v>
      </c>
      <c r="D191" s="105" t="s">
        <v>101</v>
      </c>
      <c r="E191" s="106" t="s">
        <v>223</v>
      </c>
      <c r="F191" s="107" t="s">
        <v>224</v>
      </c>
      <c r="G191" s="108" t="s">
        <v>185</v>
      </c>
      <c r="H191" s="109" t="n">
        <v>3.06</v>
      </c>
      <c r="I191" s="110"/>
      <c r="J191" s="111" t="n">
        <f aca="false">ROUND(I191*H191,2)</f>
        <v>0</v>
      </c>
      <c r="K191" s="107" t="s">
        <v>105</v>
      </c>
      <c r="L191" s="19"/>
      <c r="M191" s="112"/>
      <c r="N191" s="113" t="s">
        <v>37</v>
      </c>
      <c r="O191" s="20"/>
      <c r="P191" s="114" t="n">
        <f aca="false">O191*H191</f>
        <v>0</v>
      </c>
      <c r="Q191" s="114" t="n">
        <v>0</v>
      </c>
      <c r="R191" s="114" t="n">
        <f aca="false">Q191*H191</f>
        <v>0</v>
      </c>
      <c r="S191" s="114" t="n">
        <v>0</v>
      </c>
      <c r="T191" s="115" t="n">
        <f aca="false">S191*H191</f>
        <v>0</v>
      </c>
      <c r="AR191" s="8" t="s">
        <v>106</v>
      </c>
      <c r="AT191" s="8" t="s">
        <v>101</v>
      </c>
      <c r="AU191" s="8" t="s">
        <v>7</v>
      </c>
      <c r="AY191" s="8" t="s">
        <v>99</v>
      </c>
      <c r="BE191" s="116" t="n">
        <f aca="false">IF(N191="základní",J191,0)</f>
        <v>0</v>
      </c>
      <c r="BF191" s="116" t="n">
        <f aca="false">IF(N191="snížená",J191,0)</f>
        <v>0</v>
      </c>
      <c r="BG191" s="116" t="n">
        <f aca="false">IF(N191="zákl. přenesená",J191,0)</f>
        <v>0</v>
      </c>
      <c r="BH191" s="116" t="n">
        <f aca="false">IF(N191="sníž. přenesená",J191,0)</f>
        <v>0</v>
      </c>
      <c r="BI191" s="116" t="n">
        <f aca="false">IF(N191="nulová",J191,0)</f>
        <v>0</v>
      </c>
      <c r="BJ191" s="8" t="s">
        <v>97</v>
      </c>
      <c r="BK191" s="116" t="n">
        <f aca="false">ROUND(I191*H191,2)</f>
        <v>0</v>
      </c>
      <c r="BL191" s="8" t="s">
        <v>106</v>
      </c>
      <c r="BM191" s="8" t="s">
        <v>225</v>
      </c>
    </row>
    <row r="192" s="18" customFormat="true" ht="40.5" hidden="false" customHeight="false" outlineLevel="0" collapsed="false">
      <c r="B192" s="19"/>
      <c r="D192" s="117" t="s">
        <v>108</v>
      </c>
      <c r="F192" s="118" t="s">
        <v>226</v>
      </c>
      <c r="I192" s="119"/>
      <c r="L192" s="19"/>
      <c r="M192" s="120"/>
      <c r="N192" s="20"/>
      <c r="O192" s="20"/>
      <c r="P192" s="20"/>
      <c r="Q192" s="20"/>
      <c r="R192" s="20"/>
      <c r="S192" s="20"/>
      <c r="T192" s="121"/>
      <c r="AT192" s="8" t="s">
        <v>108</v>
      </c>
      <c r="AU192" s="8" t="s">
        <v>7</v>
      </c>
    </row>
    <row r="193" s="122" customFormat="true" ht="13.5" hidden="false" customHeight="false" outlineLevel="0" collapsed="false">
      <c r="B193" s="123"/>
      <c r="D193" s="117" t="s">
        <v>110</v>
      </c>
      <c r="E193" s="124"/>
      <c r="F193" s="125" t="s">
        <v>221</v>
      </c>
      <c r="H193" s="126" t="n">
        <v>3.06</v>
      </c>
      <c r="I193" s="127"/>
      <c r="L193" s="123"/>
      <c r="M193" s="128"/>
      <c r="N193" s="129"/>
      <c r="O193" s="129"/>
      <c r="P193" s="129"/>
      <c r="Q193" s="129"/>
      <c r="R193" s="129"/>
      <c r="S193" s="129"/>
      <c r="T193" s="130"/>
      <c r="AT193" s="124" t="s">
        <v>110</v>
      </c>
      <c r="AU193" s="124" t="s">
        <v>7</v>
      </c>
      <c r="AV193" s="122" t="s">
        <v>7</v>
      </c>
      <c r="AW193" s="122" t="s">
        <v>112</v>
      </c>
      <c r="AX193" s="122" t="s">
        <v>98</v>
      </c>
      <c r="AY193" s="124" t="s">
        <v>99</v>
      </c>
    </row>
    <row r="194" s="131" customFormat="true" ht="13.5" hidden="false" customHeight="false" outlineLevel="0" collapsed="false">
      <c r="B194" s="132"/>
      <c r="D194" s="133" t="s">
        <v>110</v>
      </c>
      <c r="E194" s="134"/>
      <c r="F194" s="135" t="s">
        <v>113</v>
      </c>
      <c r="H194" s="136" t="n">
        <v>3.06</v>
      </c>
      <c r="I194" s="137"/>
      <c r="L194" s="132"/>
      <c r="M194" s="138"/>
      <c r="N194" s="139"/>
      <c r="O194" s="139"/>
      <c r="P194" s="139"/>
      <c r="Q194" s="139"/>
      <c r="R194" s="139"/>
      <c r="S194" s="139"/>
      <c r="T194" s="140"/>
      <c r="AT194" s="141" t="s">
        <v>110</v>
      </c>
      <c r="AU194" s="141" t="s">
        <v>7</v>
      </c>
      <c r="AV194" s="131" t="s">
        <v>106</v>
      </c>
      <c r="AW194" s="131" t="s">
        <v>112</v>
      </c>
      <c r="AX194" s="131" t="s">
        <v>97</v>
      </c>
      <c r="AY194" s="141" t="s">
        <v>99</v>
      </c>
    </row>
    <row r="195" s="18" customFormat="true" ht="22.5" hidden="false" customHeight="true" outlineLevel="0" collapsed="false">
      <c r="B195" s="19"/>
      <c r="C195" s="105" t="s">
        <v>227</v>
      </c>
      <c r="D195" s="105" t="s">
        <v>101</v>
      </c>
      <c r="E195" s="106" t="s">
        <v>228</v>
      </c>
      <c r="F195" s="107" t="s">
        <v>229</v>
      </c>
      <c r="G195" s="108" t="s">
        <v>151</v>
      </c>
      <c r="H195" s="109" t="n">
        <v>0.019</v>
      </c>
      <c r="I195" s="110"/>
      <c r="J195" s="111" t="n">
        <f aca="false">ROUND(I195*H195,2)</f>
        <v>0</v>
      </c>
      <c r="K195" s="107" t="s">
        <v>105</v>
      </c>
      <c r="L195" s="19"/>
      <c r="M195" s="112"/>
      <c r="N195" s="113" t="s">
        <v>37</v>
      </c>
      <c r="O195" s="20"/>
      <c r="P195" s="114" t="n">
        <f aca="false">O195*H195</f>
        <v>0</v>
      </c>
      <c r="Q195" s="114" t="n">
        <v>1.05306</v>
      </c>
      <c r="R195" s="114" t="n">
        <f aca="false">Q195*H195</f>
        <v>0.02000814</v>
      </c>
      <c r="S195" s="114" t="n">
        <v>0</v>
      </c>
      <c r="T195" s="115" t="n">
        <f aca="false">S195*H195</f>
        <v>0</v>
      </c>
      <c r="AR195" s="8" t="s">
        <v>106</v>
      </c>
      <c r="AT195" s="8" t="s">
        <v>101</v>
      </c>
      <c r="AU195" s="8" t="s">
        <v>7</v>
      </c>
      <c r="AY195" s="8" t="s">
        <v>99</v>
      </c>
      <c r="BE195" s="116" t="n">
        <f aca="false">IF(N195="základní",J195,0)</f>
        <v>0</v>
      </c>
      <c r="BF195" s="116" t="n">
        <f aca="false">IF(N195="snížená",J195,0)</f>
        <v>0</v>
      </c>
      <c r="BG195" s="116" t="n">
        <f aca="false">IF(N195="zákl. přenesená",J195,0)</f>
        <v>0</v>
      </c>
      <c r="BH195" s="116" t="n">
        <f aca="false">IF(N195="sníž. přenesená",J195,0)</f>
        <v>0</v>
      </c>
      <c r="BI195" s="116" t="n">
        <f aca="false">IF(N195="nulová",J195,0)</f>
        <v>0</v>
      </c>
      <c r="BJ195" s="8" t="s">
        <v>97</v>
      </c>
      <c r="BK195" s="116" t="n">
        <f aca="false">ROUND(I195*H195,2)</f>
        <v>0</v>
      </c>
      <c r="BL195" s="8" t="s">
        <v>106</v>
      </c>
      <c r="BM195" s="8" t="s">
        <v>230</v>
      </c>
    </row>
    <row r="196" s="18" customFormat="true" ht="27" hidden="false" customHeight="false" outlineLevel="0" collapsed="false">
      <c r="B196" s="19"/>
      <c r="D196" s="117" t="s">
        <v>108</v>
      </c>
      <c r="F196" s="118" t="s">
        <v>231</v>
      </c>
      <c r="I196" s="119"/>
      <c r="L196" s="19"/>
      <c r="M196" s="120"/>
      <c r="N196" s="20"/>
      <c r="O196" s="20"/>
      <c r="P196" s="20"/>
      <c r="Q196" s="20"/>
      <c r="R196" s="20"/>
      <c r="S196" s="20"/>
      <c r="T196" s="121"/>
      <c r="AT196" s="8" t="s">
        <v>108</v>
      </c>
      <c r="AU196" s="8" t="s">
        <v>7</v>
      </c>
    </row>
    <row r="197" s="122" customFormat="true" ht="13.5" hidden="false" customHeight="false" outlineLevel="0" collapsed="false">
      <c r="B197" s="123"/>
      <c r="D197" s="117" t="s">
        <v>110</v>
      </c>
      <c r="E197" s="124"/>
      <c r="F197" s="125" t="s">
        <v>232</v>
      </c>
      <c r="H197" s="126" t="n">
        <v>0.019</v>
      </c>
      <c r="I197" s="127"/>
      <c r="L197" s="123"/>
      <c r="M197" s="128"/>
      <c r="N197" s="129"/>
      <c r="O197" s="129"/>
      <c r="P197" s="129"/>
      <c r="Q197" s="129"/>
      <c r="R197" s="129"/>
      <c r="S197" s="129"/>
      <c r="T197" s="130"/>
      <c r="AT197" s="124" t="s">
        <v>110</v>
      </c>
      <c r="AU197" s="124" t="s">
        <v>7</v>
      </c>
      <c r="AV197" s="122" t="s">
        <v>7</v>
      </c>
      <c r="AW197" s="122" t="s">
        <v>112</v>
      </c>
      <c r="AX197" s="122" t="s">
        <v>98</v>
      </c>
      <c r="AY197" s="124" t="s">
        <v>99</v>
      </c>
    </row>
    <row r="198" s="131" customFormat="true" ht="13.5" hidden="false" customHeight="false" outlineLevel="0" collapsed="false">
      <c r="B198" s="132"/>
      <c r="D198" s="133" t="s">
        <v>110</v>
      </c>
      <c r="E198" s="134"/>
      <c r="F198" s="135" t="s">
        <v>113</v>
      </c>
      <c r="H198" s="136" t="n">
        <v>0.019</v>
      </c>
      <c r="I198" s="137"/>
      <c r="L198" s="132"/>
      <c r="M198" s="138"/>
      <c r="N198" s="139"/>
      <c r="O198" s="139"/>
      <c r="P198" s="139"/>
      <c r="Q198" s="139"/>
      <c r="R198" s="139"/>
      <c r="S198" s="139"/>
      <c r="T198" s="140"/>
      <c r="AT198" s="141" t="s">
        <v>110</v>
      </c>
      <c r="AU198" s="141" t="s">
        <v>7</v>
      </c>
      <c r="AV198" s="131" t="s">
        <v>106</v>
      </c>
      <c r="AW198" s="131" t="s">
        <v>112</v>
      </c>
      <c r="AX198" s="131" t="s">
        <v>97</v>
      </c>
      <c r="AY198" s="141" t="s">
        <v>99</v>
      </c>
    </row>
    <row r="199" s="18" customFormat="true" ht="22.5" hidden="false" customHeight="true" outlineLevel="0" collapsed="false">
      <c r="B199" s="19"/>
      <c r="C199" s="105" t="s">
        <v>233</v>
      </c>
      <c r="D199" s="105" t="s">
        <v>101</v>
      </c>
      <c r="E199" s="145" t="s">
        <v>7</v>
      </c>
      <c r="F199" s="107" t="s">
        <v>234</v>
      </c>
      <c r="G199" s="108" t="s">
        <v>235</v>
      </c>
      <c r="H199" s="109" t="n">
        <v>21</v>
      </c>
      <c r="I199" s="110"/>
      <c r="J199" s="111" t="n">
        <f aca="false">ROUND(I199*H199,2)</f>
        <v>0</v>
      </c>
      <c r="K199" s="107"/>
      <c r="L199" s="19"/>
      <c r="M199" s="112"/>
      <c r="N199" s="113" t="s">
        <v>37</v>
      </c>
      <c r="O199" s="20"/>
      <c r="P199" s="114" t="n">
        <f aca="false">O199*H199</f>
        <v>0</v>
      </c>
      <c r="Q199" s="114" t="n">
        <v>0.01807</v>
      </c>
      <c r="R199" s="114" t="n">
        <f aca="false">Q199*H199</f>
        <v>0.37947</v>
      </c>
      <c r="S199" s="114" t="n">
        <v>0</v>
      </c>
      <c r="T199" s="115" t="n">
        <f aca="false">S199*H199</f>
        <v>0</v>
      </c>
      <c r="AR199" s="8" t="s">
        <v>106</v>
      </c>
      <c r="AT199" s="8" t="s">
        <v>101</v>
      </c>
      <c r="AU199" s="8" t="s">
        <v>7</v>
      </c>
      <c r="AY199" s="8" t="s">
        <v>99</v>
      </c>
      <c r="BE199" s="116" t="n">
        <f aca="false">IF(N199="základní",J199,0)</f>
        <v>0</v>
      </c>
      <c r="BF199" s="116" t="n">
        <f aca="false">IF(N199="snížená",J199,0)</f>
        <v>0</v>
      </c>
      <c r="BG199" s="116" t="n">
        <f aca="false">IF(N199="zákl. přenesená",J199,0)</f>
        <v>0</v>
      </c>
      <c r="BH199" s="116" t="n">
        <f aca="false">IF(N199="sníž. přenesená",J199,0)</f>
        <v>0</v>
      </c>
      <c r="BI199" s="116" t="n">
        <f aca="false">IF(N199="nulová",J199,0)</f>
        <v>0</v>
      </c>
      <c r="BJ199" s="8" t="s">
        <v>97</v>
      </c>
      <c r="BK199" s="116" t="n">
        <f aca="false">ROUND(I199*H199,2)</f>
        <v>0</v>
      </c>
      <c r="BL199" s="8" t="s">
        <v>106</v>
      </c>
      <c r="BM199" s="8" t="s">
        <v>236</v>
      </c>
    </row>
    <row r="200" s="18" customFormat="true" ht="40.5" hidden="false" customHeight="false" outlineLevel="0" collapsed="false">
      <c r="B200" s="19"/>
      <c r="D200" s="117" t="s">
        <v>108</v>
      </c>
      <c r="E200" s="146"/>
      <c r="F200" s="118" t="s">
        <v>237</v>
      </c>
      <c r="I200" s="119"/>
      <c r="L200" s="19"/>
      <c r="M200" s="120"/>
      <c r="N200" s="20"/>
      <c r="O200" s="20"/>
      <c r="P200" s="20"/>
      <c r="Q200" s="20"/>
      <c r="R200" s="20"/>
      <c r="S200" s="20"/>
      <c r="T200" s="121"/>
      <c r="AT200" s="8" t="s">
        <v>108</v>
      </c>
      <c r="AU200" s="8" t="s">
        <v>7</v>
      </c>
    </row>
    <row r="201" s="122" customFormat="true" ht="13.5" hidden="false" customHeight="false" outlineLevel="0" collapsed="false">
      <c r="B201" s="123"/>
      <c r="D201" s="117" t="s">
        <v>110</v>
      </c>
      <c r="E201" s="147"/>
      <c r="F201" s="125" t="s">
        <v>238</v>
      </c>
      <c r="H201" s="126" t="n">
        <v>21</v>
      </c>
      <c r="I201" s="127"/>
      <c r="L201" s="123"/>
      <c r="M201" s="128"/>
      <c r="N201" s="129"/>
      <c r="O201" s="129"/>
      <c r="P201" s="129"/>
      <c r="Q201" s="129"/>
      <c r="R201" s="129"/>
      <c r="S201" s="129"/>
      <c r="T201" s="130"/>
      <c r="AT201" s="124" t="s">
        <v>110</v>
      </c>
      <c r="AU201" s="124" t="s">
        <v>7</v>
      </c>
      <c r="AV201" s="122" t="s">
        <v>7</v>
      </c>
      <c r="AW201" s="122" t="s">
        <v>112</v>
      </c>
      <c r="AX201" s="122" t="s">
        <v>98</v>
      </c>
      <c r="AY201" s="124" t="s">
        <v>99</v>
      </c>
    </row>
    <row r="202" s="131" customFormat="true" ht="13.5" hidden="false" customHeight="false" outlineLevel="0" collapsed="false">
      <c r="B202" s="132"/>
      <c r="D202" s="133" t="s">
        <v>110</v>
      </c>
      <c r="E202" s="148"/>
      <c r="F202" s="135" t="s">
        <v>113</v>
      </c>
      <c r="H202" s="136" t="n">
        <v>21</v>
      </c>
      <c r="I202" s="137"/>
      <c r="L202" s="132"/>
      <c r="M202" s="138"/>
      <c r="N202" s="139"/>
      <c r="O202" s="139"/>
      <c r="P202" s="139"/>
      <c r="Q202" s="139"/>
      <c r="R202" s="139"/>
      <c r="S202" s="139"/>
      <c r="T202" s="140"/>
      <c r="AT202" s="141" t="s">
        <v>110</v>
      </c>
      <c r="AU202" s="141" t="s">
        <v>7</v>
      </c>
      <c r="AV202" s="131" t="s">
        <v>106</v>
      </c>
      <c r="AW202" s="131" t="s">
        <v>112</v>
      </c>
      <c r="AX202" s="131" t="s">
        <v>97</v>
      </c>
      <c r="AY202" s="141" t="s">
        <v>99</v>
      </c>
    </row>
    <row r="203" s="18" customFormat="true" ht="22.5" hidden="false" customHeight="true" outlineLevel="0" collapsed="false">
      <c r="B203" s="19"/>
      <c r="C203" s="105" t="s">
        <v>239</v>
      </c>
      <c r="D203" s="105" t="s">
        <v>101</v>
      </c>
      <c r="E203" s="145" t="s">
        <v>119</v>
      </c>
      <c r="F203" s="107" t="s">
        <v>240</v>
      </c>
      <c r="G203" s="108" t="s">
        <v>235</v>
      </c>
      <c r="H203" s="109" t="n">
        <v>7</v>
      </c>
      <c r="I203" s="110"/>
      <c r="J203" s="111" t="n">
        <f aca="false">ROUND(I203*H203,2)</f>
        <v>0</v>
      </c>
      <c r="K203" s="107"/>
      <c r="L203" s="19"/>
      <c r="M203" s="112"/>
      <c r="N203" s="113" t="s">
        <v>37</v>
      </c>
      <c r="O203" s="20"/>
      <c r="P203" s="114" t="n">
        <f aca="false">O203*H203</f>
        <v>0</v>
      </c>
      <c r="Q203" s="114" t="n">
        <v>0.02443</v>
      </c>
      <c r="R203" s="114" t="n">
        <f aca="false">Q203*H203</f>
        <v>0.17101</v>
      </c>
      <c r="S203" s="114" t="n">
        <v>0</v>
      </c>
      <c r="T203" s="115" t="n">
        <f aca="false">S203*H203</f>
        <v>0</v>
      </c>
      <c r="AR203" s="8" t="s">
        <v>106</v>
      </c>
      <c r="AT203" s="8" t="s">
        <v>101</v>
      </c>
      <c r="AU203" s="8" t="s">
        <v>7</v>
      </c>
      <c r="AY203" s="8" t="s">
        <v>99</v>
      </c>
      <c r="BE203" s="116" t="n">
        <f aca="false">IF(N203="základní",J203,0)</f>
        <v>0</v>
      </c>
      <c r="BF203" s="116" t="n">
        <f aca="false">IF(N203="snížená",J203,0)</f>
        <v>0</v>
      </c>
      <c r="BG203" s="116" t="n">
        <f aca="false">IF(N203="zákl. přenesená",J203,0)</f>
        <v>0</v>
      </c>
      <c r="BH203" s="116" t="n">
        <f aca="false">IF(N203="sníž. přenesená",J203,0)</f>
        <v>0</v>
      </c>
      <c r="BI203" s="116" t="n">
        <f aca="false">IF(N203="nulová",J203,0)</f>
        <v>0</v>
      </c>
      <c r="BJ203" s="8" t="s">
        <v>97</v>
      </c>
      <c r="BK203" s="116" t="n">
        <f aca="false">ROUND(I203*H203,2)</f>
        <v>0</v>
      </c>
      <c r="BL203" s="8" t="s">
        <v>106</v>
      </c>
      <c r="BM203" s="8" t="s">
        <v>241</v>
      </c>
    </row>
    <row r="204" s="18" customFormat="true" ht="40.5" hidden="false" customHeight="false" outlineLevel="0" collapsed="false">
      <c r="B204" s="19"/>
      <c r="D204" s="117" t="s">
        <v>108</v>
      </c>
      <c r="E204" s="146"/>
      <c r="F204" s="118" t="s">
        <v>242</v>
      </c>
      <c r="I204" s="119"/>
      <c r="L204" s="19"/>
      <c r="M204" s="120"/>
      <c r="N204" s="20"/>
      <c r="O204" s="20"/>
      <c r="P204" s="20"/>
      <c r="Q204" s="20"/>
      <c r="R204" s="20"/>
      <c r="S204" s="20"/>
      <c r="T204" s="121"/>
      <c r="AT204" s="8" t="s">
        <v>108</v>
      </c>
      <c r="AU204" s="8" t="s">
        <v>7</v>
      </c>
    </row>
    <row r="205" s="122" customFormat="true" ht="13.5" hidden="false" customHeight="false" outlineLevel="0" collapsed="false">
      <c r="B205" s="123"/>
      <c r="D205" s="117" t="s">
        <v>110</v>
      </c>
      <c r="E205" s="147"/>
      <c r="F205" s="125" t="s">
        <v>243</v>
      </c>
      <c r="H205" s="126" t="n">
        <v>7</v>
      </c>
      <c r="I205" s="127"/>
      <c r="L205" s="123"/>
      <c r="M205" s="128"/>
      <c r="N205" s="129"/>
      <c r="O205" s="129"/>
      <c r="P205" s="129"/>
      <c r="Q205" s="129"/>
      <c r="R205" s="129"/>
      <c r="S205" s="129"/>
      <c r="T205" s="130"/>
      <c r="AT205" s="124" t="s">
        <v>110</v>
      </c>
      <c r="AU205" s="124" t="s">
        <v>7</v>
      </c>
      <c r="AV205" s="122" t="s">
        <v>7</v>
      </c>
      <c r="AW205" s="122" t="s">
        <v>112</v>
      </c>
      <c r="AX205" s="122" t="s">
        <v>98</v>
      </c>
      <c r="AY205" s="124" t="s">
        <v>99</v>
      </c>
    </row>
    <row r="206" s="131" customFormat="true" ht="13.5" hidden="false" customHeight="false" outlineLevel="0" collapsed="false">
      <c r="B206" s="132"/>
      <c r="D206" s="133" t="s">
        <v>110</v>
      </c>
      <c r="E206" s="148"/>
      <c r="F206" s="135" t="s">
        <v>113</v>
      </c>
      <c r="H206" s="136" t="n">
        <v>7</v>
      </c>
      <c r="I206" s="137"/>
      <c r="L206" s="132"/>
      <c r="M206" s="138"/>
      <c r="N206" s="139"/>
      <c r="O206" s="139"/>
      <c r="P206" s="139"/>
      <c r="Q206" s="139"/>
      <c r="R206" s="139"/>
      <c r="S206" s="139"/>
      <c r="T206" s="140"/>
      <c r="AT206" s="141" t="s">
        <v>110</v>
      </c>
      <c r="AU206" s="141" t="s">
        <v>7</v>
      </c>
      <c r="AV206" s="131" t="s">
        <v>106</v>
      </c>
      <c r="AW206" s="131" t="s">
        <v>112</v>
      </c>
      <c r="AX206" s="131" t="s">
        <v>97</v>
      </c>
      <c r="AY206" s="141" t="s">
        <v>99</v>
      </c>
    </row>
    <row r="207" s="18" customFormat="true" ht="22.5" hidden="false" customHeight="true" outlineLevel="0" collapsed="false">
      <c r="B207" s="19"/>
      <c r="C207" s="105" t="s">
        <v>244</v>
      </c>
      <c r="D207" s="105" t="s">
        <v>101</v>
      </c>
      <c r="E207" s="145" t="s">
        <v>106</v>
      </c>
      <c r="F207" s="107" t="s">
        <v>245</v>
      </c>
      <c r="G207" s="108" t="s">
        <v>235</v>
      </c>
      <c r="H207" s="109" t="n">
        <v>2</v>
      </c>
      <c r="I207" s="110"/>
      <c r="J207" s="111" t="n">
        <f aca="false">ROUND(I207*H207,2)</f>
        <v>0</v>
      </c>
      <c r="K207" s="107"/>
      <c r="L207" s="19"/>
      <c r="M207" s="112"/>
      <c r="N207" s="113" t="s">
        <v>37</v>
      </c>
      <c r="O207" s="20"/>
      <c r="P207" s="114" t="n">
        <f aca="false">O207*H207</f>
        <v>0</v>
      </c>
      <c r="Q207" s="114" t="n">
        <v>0.09713</v>
      </c>
      <c r="R207" s="114" t="n">
        <f aca="false">Q207*H207</f>
        <v>0.19426</v>
      </c>
      <c r="S207" s="114" t="n">
        <v>0</v>
      </c>
      <c r="T207" s="115" t="n">
        <f aca="false">S207*H207</f>
        <v>0</v>
      </c>
      <c r="AR207" s="8" t="s">
        <v>106</v>
      </c>
      <c r="AT207" s="8" t="s">
        <v>101</v>
      </c>
      <c r="AU207" s="8" t="s">
        <v>7</v>
      </c>
      <c r="AY207" s="8" t="s">
        <v>99</v>
      </c>
      <c r="BE207" s="116" t="n">
        <f aca="false">IF(N207="základní",J207,0)</f>
        <v>0</v>
      </c>
      <c r="BF207" s="116" t="n">
        <f aca="false">IF(N207="snížená",J207,0)</f>
        <v>0</v>
      </c>
      <c r="BG207" s="116" t="n">
        <f aca="false">IF(N207="zákl. přenesená",J207,0)</f>
        <v>0</v>
      </c>
      <c r="BH207" s="116" t="n">
        <f aca="false">IF(N207="sníž. přenesená",J207,0)</f>
        <v>0</v>
      </c>
      <c r="BI207" s="116" t="n">
        <f aca="false">IF(N207="nulová",J207,0)</f>
        <v>0</v>
      </c>
      <c r="BJ207" s="8" t="s">
        <v>97</v>
      </c>
      <c r="BK207" s="116" t="n">
        <f aca="false">ROUND(I207*H207,2)</f>
        <v>0</v>
      </c>
      <c r="BL207" s="8" t="s">
        <v>106</v>
      </c>
      <c r="BM207" s="8" t="s">
        <v>246</v>
      </c>
    </row>
    <row r="208" s="18" customFormat="true" ht="27" hidden="false" customHeight="false" outlineLevel="0" collapsed="false">
      <c r="B208" s="19"/>
      <c r="D208" s="117" t="s">
        <v>108</v>
      </c>
      <c r="E208" s="146"/>
      <c r="F208" s="118" t="s">
        <v>247</v>
      </c>
      <c r="I208" s="119"/>
      <c r="L208" s="19"/>
      <c r="M208" s="120"/>
      <c r="N208" s="20"/>
      <c r="O208" s="20"/>
      <c r="P208" s="20"/>
      <c r="Q208" s="20"/>
      <c r="R208" s="20"/>
      <c r="S208" s="20"/>
      <c r="T208" s="121"/>
      <c r="AT208" s="8" t="s">
        <v>108</v>
      </c>
      <c r="AU208" s="8" t="s">
        <v>7</v>
      </c>
    </row>
    <row r="209" s="122" customFormat="true" ht="13.5" hidden="false" customHeight="false" outlineLevel="0" collapsed="false">
      <c r="B209" s="123"/>
      <c r="D209" s="117" t="s">
        <v>110</v>
      </c>
      <c r="E209" s="124"/>
      <c r="F209" s="125" t="s">
        <v>248</v>
      </c>
      <c r="H209" s="126" t="n">
        <v>2</v>
      </c>
      <c r="I209" s="127"/>
      <c r="L209" s="123"/>
      <c r="M209" s="128"/>
      <c r="N209" s="129"/>
      <c r="O209" s="129"/>
      <c r="P209" s="129"/>
      <c r="Q209" s="129"/>
      <c r="R209" s="129"/>
      <c r="S209" s="129"/>
      <c r="T209" s="130"/>
      <c r="AT209" s="124" t="s">
        <v>110</v>
      </c>
      <c r="AU209" s="124" t="s">
        <v>7</v>
      </c>
      <c r="AV209" s="122" t="s">
        <v>7</v>
      </c>
      <c r="AW209" s="122" t="s">
        <v>112</v>
      </c>
      <c r="AX209" s="122" t="s">
        <v>98</v>
      </c>
      <c r="AY209" s="124" t="s">
        <v>99</v>
      </c>
    </row>
    <row r="210" s="131" customFormat="true" ht="13.5" hidden="false" customHeight="false" outlineLevel="0" collapsed="false">
      <c r="B210" s="132"/>
      <c r="D210" s="133" t="s">
        <v>110</v>
      </c>
      <c r="E210" s="148"/>
      <c r="F210" s="135" t="s">
        <v>113</v>
      </c>
      <c r="H210" s="136" t="n">
        <v>2</v>
      </c>
      <c r="I210" s="137"/>
      <c r="L210" s="132"/>
      <c r="M210" s="138"/>
      <c r="N210" s="139"/>
      <c r="O210" s="139"/>
      <c r="P210" s="139"/>
      <c r="Q210" s="139"/>
      <c r="R210" s="139"/>
      <c r="S210" s="139"/>
      <c r="T210" s="140"/>
      <c r="AT210" s="141" t="s">
        <v>110</v>
      </c>
      <c r="AU210" s="141" t="s">
        <v>7</v>
      </c>
      <c r="AV210" s="131" t="s">
        <v>106</v>
      </c>
      <c r="AW210" s="131" t="s">
        <v>112</v>
      </c>
      <c r="AX210" s="131" t="s">
        <v>97</v>
      </c>
      <c r="AY210" s="141" t="s">
        <v>99</v>
      </c>
    </row>
    <row r="211" s="18" customFormat="true" ht="22.5" hidden="false" customHeight="true" outlineLevel="0" collapsed="false">
      <c r="B211" s="19"/>
      <c r="C211" s="105" t="s">
        <v>249</v>
      </c>
      <c r="D211" s="105" t="s">
        <v>101</v>
      </c>
      <c r="E211" s="145" t="s">
        <v>130</v>
      </c>
      <c r="F211" s="107" t="s">
        <v>250</v>
      </c>
      <c r="G211" s="108" t="s">
        <v>235</v>
      </c>
      <c r="H211" s="109" t="n">
        <v>1</v>
      </c>
      <c r="I211" s="110"/>
      <c r="J211" s="111" t="n">
        <f aca="false">ROUND(I211*H211,2)</f>
        <v>0</v>
      </c>
      <c r="K211" s="107"/>
      <c r="L211" s="19"/>
      <c r="M211" s="112"/>
      <c r="N211" s="113" t="s">
        <v>37</v>
      </c>
      <c r="O211" s="20"/>
      <c r="P211" s="114" t="n">
        <f aca="false">O211*H211</f>
        <v>0</v>
      </c>
      <c r="Q211" s="114" t="n">
        <v>0.11258</v>
      </c>
      <c r="R211" s="114" t="n">
        <f aca="false">Q211*H211</f>
        <v>0.11258</v>
      </c>
      <c r="S211" s="114" t="n">
        <v>0</v>
      </c>
      <c r="T211" s="115" t="n">
        <f aca="false">S211*H211</f>
        <v>0</v>
      </c>
      <c r="AR211" s="8" t="s">
        <v>106</v>
      </c>
      <c r="AT211" s="8" t="s">
        <v>101</v>
      </c>
      <c r="AU211" s="8" t="s">
        <v>7</v>
      </c>
      <c r="AY211" s="8" t="s">
        <v>99</v>
      </c>
      <c r="BE211" s="116" t="n">
        <f aca="false">IF(N211="základní",J211,0)</f>
        <v>0</v>
      </c>
      <c r="BF211" s="116" t="n">
        <f aca="false">IF(N211="snížená",J211,0)</f>
        <v>0</v>
      </c>
      <c r="BG211" s="116" t="n">
        <f aca="false">IF(N211="zákl. přenesená",J211,0)</f>
        <v>0</v>
      </c>
      <c r="BH211" s="116" t="n">
        <f aca="false">IF(N211="sníž. přenesená",J211,0)</f>
        <v>0</v>
      </c>
      <c r="BI211" s="116" t="n">
        <f aca="false">IF(N211="nulová",J211,0)</f>
        <v>0</v>
      </c>
      <c r="BJ211" s="8" t="s">
        <v>97</v>
      </c>
      <c r="BK211" s="116" t="n">
        <f aca="false">ROUND(I211*H211,2)</f>
        <v>0</v>
      </c>
      <c r="BL211" s="8" t="s">
        <v>106</v>
      </c>
      <c r="BM211" s="8" t="s">
        <v>251</v>
      </c>
    </row>
    <row r="212" s="18" customFormat="true" ht="27" hidden="false" customHeight="false" outlineLevel="0" collapsed="false">
      <c r="B212" s="19"/>
      <c r="D212" s="117" t="s">
        <v>108</v>
      </c>
      <c r="E212" s="146"/>
      <c r="F212" s="118" t="s">
        <v>252</v>
      </c>
      <c r="I212" s="119"/>
      <c r="L212" s="19"/>
      <c r="M212" s="120"/>
      <c r="N212" s="20"/>
      <c r="O212" s="20"/>
      <c r="P212" s="20"/>
      <c r="Q212" s="20"/>
      <c r="R212" s="20"/>
      <c r="S212" s="20"/>
      <c r="T212" s="121"/>
      <c r="AT212" s="8" t="s">
        <v>108</v>
      </c>
      <c r="AU212" s="8" t="s">
        <v>7</v>
      </c>
    </row>
    <row r="213" s="122" customFormat="true" ht="13.5" hidden="false" customHeight="false" outlineLevel="0" collapsed="false">
      <c r="B213" s="123"/>
      <c r="D213" s="117" t="s">
        <v>110</v>
      </c>
      <c r="E213" s="147"/>
      <c r="F213" s="125" t="s">
        <v>253</v>
      </c>
      <c r="H213" s="126" t="n">
        <v>1</v>
      </c>
      <c r="I213" s="127"/>
      <c r="L213" s="123"/>
      <c r="M213" s="128"/>
      <c r="N213" s="129"/>
      <c r="O213" s="129"/>
      <c r="P213" s="129"/>
      <c r="Q213" s="129"/>
      <c r="R213" s="129"/>
      <c r="S213" s="129"/>
      <c r="T213" s="130"/>
      <c r="AT213" s="124" t="s">
        <v>110</v>
      </c>
      <c r="AU213" s="124" t="s">
        <v>7</v>
      </c>
      <c r="AV213" s="122" t="s">
        <v>7</v>
      </c>
      <c r="AW213" s="122" t="s">
        <v>112</v>
      </c>
      <c r="AX213" s="122" t="s">
        <v>98</v>
      </c>
      <c r="AY213" s="124" t="s">
        <v>99</v>
      </c>
    </row>
    <row r="214" s="131" customFormat="true" ht="13.5" hidden="false" customHeight="false" outlineLevel="0" collapsed="false">
      <c r="B214" s="132"/>
      <c r="D214" s="133" t="s">
        <v>110</v>
      </c>
      <c r="E214" s="148"/>
      <c r="F214" s="135" t="s">
        <v>113</v>
      </c>
      <c r="H214" s="136" t="n">
        <v>1</v>
      </c>
      <c r="I214" s="137"/>
      <c r="L214" s="132"/>
      <c r="M214" s="138"/>
      <c r="N214" s="139"/>
      <c r="O214" s="139"/>
      <c r="P214" s="139"/>
      <c r="Q214" s="139"/>
      <c r="R214" s="139"/>
      <c r="S214" s="139"/>
      <c r="T214" s="140"/>
      <c r="AT214" s="141" t="s">
        <v>110</v>
      </c>
      <c r="AU214" s="141" t="s">
        <v>7</v>
      </c>
      <c r="AV214" s="131" t="s">
        <v>106</v>
      </c>
      <c r="AW214" s="131" t="s">
        <v>112</v>
      </c>
      <c r="AX214" s="131" t="s">
        <v>97</v>
      </c>
      <c r="AY214" s="141" t="s">
        <v>99</v>
      </c>
    </row>
    <row r="215" s="18" customFormat="true" ht="22.5" hidden="false" customHeight="true" outlineLevel="0" collapsed="false">
      <c r="B215" s="19"/>
      <c r="C215" s="105" t="s">
        <v>254</v>
      </c>
      <c r="D215" s="105" t="s">
        <v>101</v>
      </c>
      <c r="E215" s="145" t="s">
        <v>135</v>
      </c>
      <c r="F215" s="107" t="s">
        <v>255</v>
      </c>
      <c r="G215" s="108" t="s">
        <v>235</v>
      </c>
      <c r="H215" s="109" t="n">
        <v>1</v>
      </c>
      <c r="I215" s="110"/>
      <c r="J215" s="111" t="n">
        <f aca="false">ROUND(I215*H215,2)</f>
        <v>0</v>
      </c>
      <c r="K215" s="107"/>
      <c r="L215" s="19"/>
      <c r="M215" s="112"/>
      <c r="N215" s="113" t="s">
        <v>37</v>
      </c>
      <c r="O215" s="20"/>
      <c r="P215" s="114" t="n">
        <f aca="false">O215*H215</f>
        <v>0</v>
      </c>
      <c r="Q215" s="114" t="n">
        <v>0.14562</v>
      </c>
      <c r="R215" s="114" t="n">
        <f aca="false">Q215*H215</f>
        <v>0.14562</v>
      </c>
      <c r="S215" s="114" t="n">
        <v>0</v>
      </c>
      <c r="T215" s="115" t="n">
        <f aca="false">S215*H215</f>
        <v>0</v>
      </c>
      <c r="AR215" s="8" t="s">
        <v>106</v>
      </c>
      <c r="AT215" s="8" t="s">
        <v>101</v>
      </c>
      <c r="AU215" s="8" t="s">
        <v>7</v>
      </c>
      <c r="AY215" s="8" t="s">
        <v>99</v>
      </c>
      <c r="BE215" s="116" t="n">
        <f aca="false">IF(N215="základní",J215,0)</f>
        <v>0</v>
      </c>
      <c r="BF215" s="116" t="n">
        <f aca="false">IF(N215="snížená",J215,0)</f>
        <v>0</v>
      </c>
      <c r="BG215" s="116" t="n">
        <f aca="false">IF(N215="zákl. přenesená",J215,0)</f>
        <v>0</v>
      </c>
      <c r="BH215" s="116" t="n">
        <f aca="false">IF(N215="sníž. přenesená",J215,0)</f>
        <v>0</v>
      </c>
      <c r="BI215" s="116" t="n">
        <f aca="false">IF(N215="nulová",J215,0)</f>
        <v>0</v>
      </c>
      <c r="BJ215" s="8" t="s">
        <v>97</v>
      </c>
      <c r="BK215" s="116" t="n">
        <f aca="false">ROUND(I215*H215,2)</f>
        <v>0</v>
      </c>
      <c r="BL215" s="8" t="s">
        <v>106</v>
      </c>
      <c r="BM215" s="8" t="s">
        <v>256</v>
      </c>
    </row>
    <row r="216" s="18" customFormat="true" ht="27" hidden="false" customHeight="false" outlineLevel="0" collapsed="false">
      <c r="B216" s="19"/>
      <c r="D216" s="117" t="s">
        <v>108</v>
      </c>
      <c r="E216" s="146"/>
      <c r="F216" s="118" t="s">
        <v>257</v>
      </c>
      <c r="I216" s="119"/>
      <c r="L216" s="19"/>
      <c r="M216" s="120"/>
      <c r="N216" s="20"/>
      <c r="O216" s="20"/>
      <c r="P216" s="20"/>
      <c r="Q216" s="20"/>
      <c r="R216" s="20"/>
      <c r="S216" s="20"/>
      <c r="T216" s="121"/>
      <c r="AT216" s="8" t="s">
        <v>108</v>
      </c>
      <c r="AU216" s="8" t="s">
        <v>7</v>
      </c>
    </row>
    <row r="217" s="122" customFormat="true" ht="13.5" hidden="false" customHeight="false" outlineLevel="0" collapsed="false">
      <c r="B217" s="123"/>
      <c r="D217" s="117" t="s">
        <v>110</v>
      </c>
      <c r="E217" s="124"/>
      <c r="F217" s="125" t="s">
        <v>253</v>
      </c>
      <c r="H217" s="126" t="n">
        <v>1</v>
      </c>
      <c r="I217" s="127"/>
      <c r="L217" s="123"/>
      <c r="M217" s="128"/>
      <c r="N217" s="129"/>
      <c r="O217" s="129"/>
      <c r="P217" s="129"/>
      <c r="Q217" s="129"/>
      <c r="R217" s="129"/>
      <c r="S217" s="129"/>
      <c r="T217" s="130"/>
      <c r="AT217" s="124" t="s">
        <v>110</v>
      </c>
      <c r="AU217" s="124" t="s">
        <v>7</v>
      </c>
      <c r="AV217" s="122" t="s">
        <v>7</v>
      </c>
      <c r="AW217" s="122" t="s">
        <v>112</v>
      </c>
      <c r="AX217" s="122" t="s">
        <v>98</v>
      </c>
      <c r="AY217" s="124" t="s">
        <v>99</v>
      </c>
    </row>
    <row r="218" s="131" customFormat="true" ht="13.5" hidden="false" customHeight="false" outlineLevel="0" collapsed="false">
      <c r="B218" s="132"/>
      <c r="D218" s="133" t="s">
        <v>110</v>
      </c>
      <c r="E218" s="134"/>
      <c r="F218" s="135" t="s">
        <v>113</v>
      </c>
      <c r="H218" s="136" t="n">
        <v>1</v>
      </c>
      <c r="I218" s="137"/>
      <c r="L218" s="132"/>
      <c r="M218" s="138"/>
      <c r="N218" s="139"/>
      <c r="O218" s="139"/>
      <c r="P218" s="139"/>
      <c r="Q218" s="139"/>
      <c r="R218" s="139"/>
      <c r="S218" s="139"/>
      <c r="T218" s="140"/>
      <c r="AT218" s="141" t="s">
        <v>110</v>
      </c>
      <c r="AU218" s="141" t="s">
        <v>7</v>
      </c>
      <c r="AV218" s="131" t="s">
        <v>106</v>
      </c>
      <c r="AW218" s="131" t="s">
        <v>112</v>
      </c>
      <c r="AX218" s="131" t="s">
        <v>97</v>
      </c>
      <c r="AY218" s="141" t="s">
        <v>99</v>
      </c>
    </row>
    <row r="219" s="18" customFormat="true" ht="22.5" hidden="false" customHeight="true" outlineLevel="0" collapsed="false">
      <c r="B219" s="19"/>
      <c r="C219" s="105" t="s">
        <v>258</v>
      </c>
      <c r="D219" s="105" t="s">
        <v>101</v>
      </c>
      <c r="E219" s="106" t="s">
        <v>259</v>
      </c>
      <c r="F219" s="107" t="s">
        <v>260</v>
      </c>
      <c r="G219" s="108" t="s">
        <v>151</v>
      </c>
      <c r="H219" s="109" t="n">
        <v>0.129</v>
      </c>
      <c r="I219" s="110"/>
      <c r="J219" s="111" t="n">
        <f aca="false">ROUND(I219*H219,2)</f>
        <v>0</v>
      </c>
      <c r="K219" s="107" t="s">
        <v>105</v>
      </c>
      <c r="L219" s="19"/>
      <c r="M219" s="112"/>
      <c r="N219" s="113" t="s">
        <v>37</v>
      </c>
      <c r="O219" s="20"/>
      <c r="P219" s="114" t="n">
        <f aca="false">O219*H219</f>
        <v>0</v>
      </c>
      <c r="Q219" s="114" t="n">
        <v>1.09</v>
      </c>
      <c r="R219" s="114" t="n">
        <f aca="false">Q219*H219</f>
        <v>0.14061</v>
      </c>
      <c r="S219" s="114" t="n">
        <v>0</v>
      </c>
      <c r="T219" s="115" t="n">
        <f aca="false">S219*H219</f>
        <v>0</v>
      </c>
      <c r="AR219" s="8" t="s">
        <v>106</v>
      </c>
      <c r="AT219" s="8" t="s">
        <v>101</v>
      </c>
      <c r="AU219" s="8" t="s">
        <v>7</v>
      </c>
      <c r="AY219" s="8" t="s">
        <v>99</v>
      </c>
      <c r="BE219" s="116" t="n">
        <f aca="false">IF(N219="základní",J219,0)</f>
        <v>0</v>
      </c>
      <c r="BF219" s="116" t="n">
        <f aca="false">IF(N219="snížená",J219,0)</f>
        <v>0</v>
      </c>
      <c r="BG219" s="116" t="n">
        <f aca="false">IF(N219="zákl. přenesená",J219,0)</f>
        <v>0</v>
      </c>
      <c r="BH219" s="116" t="n">
        <f aca="false">IF(N219="sníž. přenesená",J219,0)</f>
        <v>0</v>
      </c>
      <c r="BI219" s="116" t="n">
        <f aca="false">IF(N219="nulová",J219,0)</f>
        <v>0</v>
      </c>
      <c r="BJ219" s="8" t="s">
        <v>97</v>
      </c>
      <c r="BK219" s="116" t="n">
        <f aca="false">ROUND(I219*H219,2)</f>
        <v>0</v>
      </c>
      <c r="BL219" s="8" t="s">
        <v>106</v>
      </c>
      <c r="BM219" s="8" t="s">
        <v>261</v>
      </c>
    </row>
    <row r="220" s="18" customFormat="true" ht="13.5" hidden="false" customHeight="false" outlineLevel="0" collapsed="false">
      <c r="B220" s="19"/>
      <c r="D220" s="117" t="s">
        <v>108</v>
      </c>
      <c r="F220" s="118" t="s">
        <v>262</v>
      </c>
      <c r="I220" s="119"/>
      <c r="L220" s="19"/>
      <c r="M220" s="120"/>
      <c r="N220" s="20"/>
      <c r="O220" s="20"/>
      <c r="P220" s="20"/>
      <c r="Q220" s="20"/>
      <c r="R220" s="20"/>
      <c r="S220" s="20"/>
      <c r="T220" s="121"/>
      <c r="AT220" s="8" t="s">
        <v>108</v>
      </c>
      <c r="AU220" s="8" t="s">
        <v>7</v>
      </c>
    </row>
    <row r="221" s="122" customFormat="true" ht="13.5" hidden="false" customHeight="false" outlineLevel="0" collapsed="false">
      <c r="B221" s="123"/>
      <c r="D221" s="117" t="s">
        <v>110</v>
      </c>
      <c r="E221" s="124"/>
      <c r="F221" s="125" t="s">
        <v>263</v>
      </c>
      <c r="H221" s="126" t="n">
        <v>0.031</v>
      </c>
      <c r="I221" s="127"/>
      <c r="L221" s="123"/>
      <c r="M221" s="128"/>
      <c r="N221" s="129"/>
      <c r="O221" s="129"/>
      <c r="P221" s="129"/>
      <c r="Q221" s="129"/>
      <c r="R221" s="129"/>
      <c r="S221" s="129"/>
      <c r="T221" s="130"/>
      <c r="AT221" s="124" t="s">
        <v>110</v>
      </c>
      <c r="AU221" s="124" t="s">
        <v>7</v>
      </c>
      <c r="AV221" s="122" t="s">
        <v>7</v>
      </c>
      <c r="AW221" s="122" t="s">
        <v>112</v>
      </c>
      <c r="AX221" s="122" t="s">
        <v>98</v>
      </c>
      <c r="AY221" s="124" t="s">
        <v>99</v>
      </c>
    </row>
    <row r="222" s="122" customFormat="true" ht="13.5" hidden="false" customHeight="false" outlineLevel="0" collapsed="false">
      <c r="B222" s="123"/>
      <c r="D222" s="117" t="s">
        <v>110</v>
      </c>
      <c r="E222" s="124"/>
      <c r="F222" s="125" t="s">
        <v>264</v>
      </c>
      <c r="H222" s="126" t="n">
        <v>0.04</v>
      </c>
      <c r="I222" s="127"/>
      <c r="L222" s="123"/>
      <c r="M222" s="128"/>
      <c r="N222" s="129"/>
      <c r="O222" s="129"/>
      <c r="P222" s="129"/>
      <c r="Q222" s="129"/>
      <c r="R222" s="129"/>
      <c r="S222" s="129"/>
      <c r="T222" s="130"/>
      <c r="AT222" s="124" t="s">
        <v>110</v>
      </c>
      <c r="AU222" s="124" t="s">
        <v>7</v>
      </c>
      <c r="AV222" s="122" t="s">
        <v>7</v>
      </c>
      <c r="AW222" s="122" t="s">
        <v>112</v>
      </c>
      <c r="AX222" s="122" t="s">
        <v>98</v>
      </c>
      <c r="AY222" s="124" t="s">
        <v>99</v>
      </c>
    </row>
    <row r="223" s="122" customFormat="true" ht="13.5" hidden="false" customHeight="false" outlineLevel="0" collapsed="false">
      <c r="B223" s="123"/>
      <c r="D223" s="117" t="s">
        <v>110</v>
      </c>
      <c r="E223" s="124"/>
      <c r="F223" s="125" t="s">
        <v>265</v>
      </c>
      <c r="H223" s="126" t="n">
        <v>0.058</v>
      </c>
      <c r="I223" s="127"/>
      <c r="L223" s="123"/>
      <c r="M223" s="128"/>
      <c r="N223" s="129"/>
      <c r="O223" s="129"/>
      <c r="P223" s="129"/>
      <c r="Q223" s="129"/>
      <c r="R223" s="129"/>
      <c r="S223" s="129"/>
      <c r="T223" s="130"/>
      <c r="AT223" s="124" t="s">
        <v>110</v>
      </c>
      <c r="AU223" s="124" t="s">
        <v>7</v>
      </c>
      <c r="AV223" s="122" t="s">
        <v>7</v>
      </c>
      <c r="AW223" s="122" t="s">
        <v>112</v>
      </c>
      <c r="AX223" s="122" t="s">
        <v>98</v>
      </c>
      <c r="AY223" s="124" t="s">
        <v>99</v>
      </c>
    </row>
    <row r="224" s="131" customFormat="true" ht="13.5" hidden="false" customHeight="false" outlineLevel="0" collapsed="false">
      <c r="B224" s="132"/>
      <c r="D224" s="133" t="s">
        <v>110</v>
      </c>
      <c r="E224" s="134"/>
      <c r="F224" s="135" t="s">
        <v>113</v>
      </c>
      <c r="H224" s="136" t="n">
        <v>0.129</v>
      </c>
      <c r="I224" s="137"/>
      <c r="L224" s="132"/>
      <c r="M224" s="138"/>
      <c r="N224" s="139"/>
      <c r="O224" s="139"/>
      <c r="P224" s="139"/>
      <c r="Q224" s="139"/>
      <c r="R224" s="139"/>
      <c r="S224" s="139"/>
      <c r="T224" s="140"/>
      <c r="AT224" s="141" t="s">
        <v>110</v>
      </c>
      <c r="AU224" s="141" t="s">
        <v>7</v>
      </c>
      <c r="AV224" s="131" t="s">
        <v>106</v>
      </c>
      <c r="AW224" s="131" t="s">
        <v>112</v>
      </c>
      <c r="AX224" s="131" t="s">
        <v>97</v>
      </c>
      <c r="AY224" s="141" t="s">
        <v>99</v>
      </c>
    </row>
    <row r="225" s="18" customFormat="true" ht="22.5" hidden="false" customHeight="true" outlineLevel="0" collapsed="false">
      <c r="B225" s="19"/>
      <c r="C225" s="105" t="s">
        <v>266</v>
      </c>
      <c r="D225" s="105" t="s">
        <v>101</v>
      </c>
      <c r="E225" s="106" t="s">
        <v>267</v>
      </c>
      <c r="F225" s="107" t="s">
        <v>268</v>
      </c>
      <c r="G225" s="108" t="s">
        <v>151</v>
      </c>
      <c r="H225" s="109" t="n">
        <v>0.666</v>
      </c>
      <c r="I225" s="110"/>
      <c r="J225" s="111" t="n">
        <f aca="false">ROUND(I225*H225,2)</f>
        <v>0</v>
      </c>
      <c r="K225" s="107" t="s">
        <v>105</v>
      </c>
      <c r="L225" s="19"/>
      <c r="M225" s="112"/>
      <c r="N225" s="113" t="s">
        <v>37</v>
      </c>
      <c r="O225" s="20"/>
      <c r="P225" s="114" t="n">
        <f aca="false">O225*H225</f>
        <v>0</v>
      </c>
      <c r="Q225" s="114" t="n">
        <v>1.09</v>
      </c>
      <c r="R225" s="114" t="n">
        <f aca="false">Q225*H225</f>
        <v>0.72594</v>
      </c>
      <c r="S225" s="114" t="n">
        <v>0</v>
      </c>
      <c r="T225" s="115" t="n">
        <f aca="false">S225*H225</f>
        <v>0</v>
      </c>
      <c r="AR225" s="8" t="s">
        <v>106</v>
      </c>
      <c r="AT225" s="8" t="s">
        <v>101</v>
      </c>
      <c r="AU225" s="8" t="s">
        <v>7</v>
      </c>
      <c r="AY225" s="8" t="s">
        <v>99</v>
      </c>
      <c r="BE225" s="116" t="n">
        <f aca="false">IF(N225="základní",J225,0)</f>
        <v>0</v>
      </c>
      <c r="BF225" s="116" t="n">
        <f aca="false">IF(N225="snížená",J225,0)</f>
        <v>0</v>
      </c>
      <c r="BG225" s="116" t="n">
        <f aca="false">IF(N225="zákl. přenesená",J225,0)</f>
        <v>0</v>
      </c>
      <c r="BH225" s="116" t="n">
        <f aca="false">IF(N225="sníž. přenesená",J225,0)</f>
        <v>0</v>
      </c>
      <c r="BI225" s="116" t="n">
        <f aca="false">IF(N225="nulová",J225,0)</f>
        <v>0</v>
      </c>
      <c r="BJ225" s="8" t="s">
        <v>97</v>
      </c>
      <c r="BK225" s="116" t="n">
        <f aca="false">ROUND(I225*H225,2)</f>
        <v>0</v>
      </c>
      <c r="BL225" s="8" t="s">
        <v>106</v>
      </c>
      <c r="BM225" s="8" t="s">
        <v>269</v>
      </c>
    </row>
    <row r="226" s="18" customFormat="true" ht="13.5" hidden="false" customHeight="false" outlineLevel="0" collapsed="false">
      <c r="B226" s="19"/>
      <c r="D226" s="117" t="s">
        <v>108</v>
      </c>
      <c r="F226" s="118" t="s">
        <v>270</v>
      </c>
      <c r="I226" s="119"/>
      <c r="L226" s="19"/>
      <c r="M226" s="120"/>
      <c r="N226" s="20"/>
      <c r="O226" s="20"/>
      <c r="P226" s="20"/>
      <c r="Q226" s="20"/>
      <c r="R226" s="20"/>
      <c r="S226" s="20"/>
      <c r="T226" s="121"/>
      <c r="AT226" s="8" t="s">
        <v>108</v>
      </c>
      <c r="AU226" s="8" t="s">
        <v>7</v>
      </c>
    </row>
    <row r="227" s="122" customFormat="true" ht="13.5" hidden="false" customHeight="false" outlineLevel="0" collapsed="false">
      <c r="B227" s="123"/>
      <c r="D227" s="117" t="s">
        <v>110</v>
      </c>
      <c r="E227" s="124"/>
      <c r="F227" s="125" t="s">
        <v>271</v>
      </c>
      <c r="H227" s="126" t="n">
        <v>0.2</v>
      </c>
      <c r="I227" s="127"/>
      <c r="L227" s="123"/>
      <c r="M227" s="128"/>
      <c r="N227" s="129"/>
      <c r="O227" s="129"/>
      <c r="P227" s="129"/>
      <c r="Q227" s="129"/>
      <c r="R227" s="129"/>
      <c r="S227" s="129"/>
      <c r="T227" s="130"/>
      <c r="AT227" s="124" t="s">
        <v>110</v>
      </c>
      <c r="AU227" s="124" t="s">
        <v>7</v>
      </c>
      <c r="AV227" s="122" t="s">
        <v>7</v>
      </c>
      <c r="AW227" s="122" t="s">
        <v>112</v>
      </c>
      <c r="AX227" s="122" t="s">
        <v>98</v>
      </c>
      <c r="AY227" s="124" t="s">
        <v>99</v>
      </c>
    </row>
    <row r="228" s="122" customFormat="true" ht="13.5" hidden="false" customHeight="false" outlineLevel="0" collapsed="false">
      <c r="B228" s="123"/>
      <c r="D228" s="117" t="s">
        <v>110</v>
      </c>
      <c r="E228" s="124"/>
      <c r="F228" s="125" t="s">
        <v>272</v>
      </c>
      <c r="H228" s="126" t="n">
        <v>0.233</v>
      </c>
      <c r="I228" s="127"/>
      <c r="L228" s="123"/>
      <c r="M228" s="128"/>
      <c r="N228" s="129"/>
      <c r="O228" s="129"/>
      <c r="P228" s="129"/>
      <c r="Q228" s="129"/>
      <c r="R228" s="129"/>
      <c r="S228" s="129"/>
      <c r="T228" s="130"/>
      <c r="AT228" s="124" t="s">
        <v>110</v>
      </c>
      <c r="AU228" s="124" t="s">
        <v>7</v>
      </c>
      <c r="AV228" s="122" t="s">
        <v>7</v>
      </c>
      <c r="AW228" s="122" t="s">
        <v>112</v>
      </c>
      <c r="AX228" s="122" t="s">
        <v>98</v>
      </c>
      <c r="AY228" s="124" t="s">
        <v>99</v>
      </c>
    </row>
    <row r="229" s="122" customFormat="true" ht="13.5" hidden="false" customHeight="false" outlineLevel="0" collapsed="false">
      <c r="B229" s="123"/>
      <c r="D229" s="117" t="s">
        <v>110</v>
      </c>
      <c r="E229" s="124"/>
      <c r="F229" s="125" t="s">
        <v>273</v>
      </c>
      <c r="H229" s="126" t="n">
        <v>0.233</v>
      </c>
      <c r="I229" s="127"/>
      <c r="L229" s="123"/>
      <c r="M229" s="128"/>
      <c r="N229" s="129"/>
      <c r="O229" s="129"/>
      <c r="P229" s="129"/>
      <c r="Q229" s="129"/>
      <c r="R229" s="129"/>
      <c r="S229" s="129"/>
      <c r="T229" s="130"/>
      <c r="AT229" s="124" t="s">
        <v>110</v>
      </c>
      <c r="AU229" s="124" t="s">
        <v>7</v>
      </c>
      <c r="AV229" s="122" t="s">
        <v>7</v>
      </c>
      <c r="AW229" s="122" t="s">
        <v>112</v>
      </c>
      <c r="AX229" s="122" t="s">
        <v>98</v>
      </c>
      <c r="AY229" s="124" t="s">
        <v>99</v>
      </c>
    </row>
    <row r="230" s="131" customFormat="true" ht="13.5" hidden="false" customHeight="false" outlineLevel="0" collapsed="false">
      <c r="B230" s="132"/>
      <c r="D230" s="133" t="s">
        <v>110</v>
      </c>
      <c r="E230" s="134"/>
      <c r="F230" s="135" t="s">
        <v>113</v>
      </c>
      <c r="H230" s="136" t="n">
        <v>0.666</v>
      </c>
      <c r="I230" s="137"/>
      <c r="L230" s="132"/>
      <c r="M230" s="138"/>
      <c r="N230" s="139"/>
      <c r="O230" s="139"/>
      <c r="P230" s="139"/>
      <c r="Q230" s="139"/>
      <c r="R230" s="139"/>
      <c r="S230" s="139"/>
      <c r="T230" s="140"/>
      <c r="AT230" s="141" t="s">
        <v>110</v>
      </c>
      <c r="AU230" s="141" t="s">
        <v>7</v>
      </c>
      <c r="AV230" s="131" t="s">
        <v>106</v>
      </c>
      <c r="AW230" s="131" t="s">
        <v>112</v>
      </c>
      <c r="AX230" s="131" t="s">
        <v>97</v>
      </c>
      <c r="AY230" s="141" t="s">
        <v>99</v>
      </c>
    </row>
    <row r="231" s="18" customFormat="true" ht="31.5" hidden="false" customHeight="true" outlineLevel="0" collapsed="false">
      <c r="B231" s="19"/>
      <c r="C231" s="105" t="s">
        <v>274</v>
      </c>
      <c r="D231" s="105" t="s">
        <v>101</v>
      </c>
      <c r="E231" s="145" t="s">
        <v>142</v>
      </c>
      <c r="F231" s="107" t="s">
        <v>275</v>
      </c>
      <c r="G231" s="108" t="s">
        <v>185</v>
      </c>
      <c r="H231" s="109" t="n">
        <v>15.65</v>
      </c>
      <c r="I231" s="110"/>
      <c r="J231" s="111" t="n">
        <f aca="false">ROUND(I231*H231,2)</f>
        <v>0</v>
      </c>
      <c r="K231" s="107"/>
      <c r="L231" s="19"/>
      <c r="M231" s="112"/>
      <c r="N231" s="113" t="s">
        <v>37</v>
      </c>
      <c r="O231" s="20"/>
      <c r="P231" s="114" t="n">
        <f aca="false">O231*H231</f>
        <v>0</v>
      </c>
      <c r="Q231" s="114" t="n">
        <v>0.05217</v>
      </c>
      <c r="R231" s="114" t="n">
        <f aca="false">Q231*H231</f>
        <v>0.8164605</v>
      </c>
      <c r="S231" s="114" t="n">
        <v>0</v>
      </c>
      <c r="T231" s="115" t="n">
        <f aca="false">S231*H231</f>
        <v>0</v>
      </c>
      <c r="AR231" s="8" t="s">
        <v>106</v>
      </c>
      <c r="AT231" s="8" t="s">
        <v>101</v>
      </c>
      <c r="AU231" s="8" t="s">
        <v>7</v>
      </c>
      <c r="AY231" s="8" t="s">
        <v>99</v>
      </c>
      <c r="BE231" s="116" t="n">
        <f aca="false">IF(N231="základní",J231,0)</f>
        <v>0</v>
      </c>
      <c r="BF231" s="116" t="n">
        <f aca="false">IF(N231="snížená",J231,0)</f>
        <v>0</v>
      </c>
      <c r="BG231" s="116" t="n">
        <f aca="false">IF(N231="zákl. přenesená",J231,0)</f>
        <v>0</v>
      </c>
      <c r="BH231" s="116" t="n">
        <f aca="false">IF(N231="sníž. přenesená",J231,0)</f>
        <v>0</v>
      </c>
      <c r="BI231" s="116" t="n">
        <f aca="false">IF(N231="nulová",J231,0)</f>
        <v>0</v>
      </c>
      <c r="BJ231" s="8" t="s">
        <v>97</v>
      </c>
      <c r="BK231" s="116" t="n">
        <f aca="false">ROUND(I231*H231,2)</f>
        <v>0</v>
      </c>
      <c r="BL231" s="8" t="s">
        <v>106</v>
      </c>
      <c r="BM231" s="8" t="s">
        <v>276</v>
      </c>
    </row>
    <row r="232" s="18" customFormat="true" ht="27" hidden="false" customHeight="false" outlineLevel="0" collapsed="false">
      <c r="B232" s="19"/>
      <c r="D232" s="117" t="s">
        <v>108</v>
      </c>
      <c r="E232" s="146"/>
      <c r="F232" s="118" t="s">
        <v>277</v>
      </c>
      <c r="I232" s="119"/>
      <c r="L232" s="19"/>
      <c r="M232" s="120"/>
      <c r="N232" s="20"/>
      <c r="O232" s="20"/>
      <c r="P232" s="20"/>
      <c r="Q232" s="20"/>
      <c r="R232" s="20"/>
      <c r="S232" s="20"/>
      <c r="T232" s="121"/>
      <c r="AT232" s="8" t="s">
        <v>108</v>
      </c>
      <c r="AU232" s="8" t="s">
        <v>7</v>
      </c>
    </row>
    <row r="233" s="122" customFormat="true" ht="13.5" hidden="false" customHeight="false" outlineLevel="0" collapsed="false">
      <c r="B233" s="123"/>
      <c r="D233" s="117" t="s">
        <v>110</v>
      </c>
      <c r="E233" s="147"/>
      <c r="F233" s="125" t="s">
        <v>278</v>
      </c>
      <c r="H233" s="126" t="n">
        <v>15.65</v>
      </c>
      <c r="I233" s="127"/>
      <c r="L233" s="123"/>
      <c r="M233" s="128"/>
      <c r="N233" s="129"/>
      <c r="O233" s="129"/>
      <c r="P233" s="129"/>
      <c r="Q233" s="129"/>
      <c r="R233" s="129"/>
      <c r="S233" s="129"/>
      <c r="T233" s="130"/>
      <c r="AT233" s="124" t="s">
        <v>110</v>
      </c>
      <c r="AU233" s="124" t="s">
        <v>7</v>
      </c>
      <c r="AV233" s="122" t="s">
        <v>7</v>
      </c>
      <c r="AW233" s="122" t="s">
        <v>112</v>
      </c>
      <c r="AX233" s="122" t="s">
        <v>98</v>
      </c>
      <c r="AY233" s="124" t="s">
        <v>99</v>
      </c>
    </row>
    <row r="234" s="131" customFormat="true" ht="13.5" hidden="false" customHeight="false" outlineLevel="0" collapsed="false">
      <c r="B234" s="132"/>
      <c r="D234" s="133" t="s">
        <v>110</v>
      </c>
      <c r="E234" s="148"/>
      <c r="F234" s="135" t="s">
        <v>113</v>
      </c>
      <c r="H234" s="136" t="n">
        <v>15.65</v>
      </c>
      <c r="I234" s="137"/>
      <c r="L234" s="132"/>
      <c r="M234" s="138"/>
      <c r="N234" s="139"/>
      <c r="O234" s="139"/>
      <c r="P234" s="139"/>
      <c r="Q234" s="139"/>
      <c r="R234" s="139"/>
      <c r="S234" s="139"/>
      <c r="T234" s="140"/>
      <c r="AT234" s="141" t="s">
        <v>110</v>
      </c>
      <c r="AU234" s="141" t="s">
        <v>7</v>
      </c>
      <c r="AV234" s="131" t="s">
        <v>106</v>
      </c>
      <c r="AW234" s="131" t="s">
        <v>112</v>
      </c>
      <c r="AX234" s="131" t="s">
        <v>97</v>
      </c>
      <c r="AY234" s="141" t="s">
        <v>99</v>
      </c>
    </row>
    <row r="235" s="18" customFormat="true" ht="31.5" hidden="false" customHeight="true" outlineLevel="0" collapsed="false">
      <c r="B235" s="19"/>
      <c r="C235" s="105" t="s">
        <v>279</v>
      </c>
      <c r="D235" s="105" t="s">
        <v>101</v>
      </c>
      <c r="E235" s="145" t="s">
        <v>148</v>
      </c>
      <c r="F235" s="107" t="s">
        <v>280</v>
      </c>
      <c r="G235" s="108" t="s">
        <v>185</v>
      </c>
      <c r="H235" s="109" t="n">
        <v>347.934</v>
      </c>
      <c r="I235" s="110"/>
      <c r="J235" s="111" t="n">
        <f aca="false">ROUND(I235*H235,2)</f>
        <v>0</v>
      </c>
      <c r="K235" s="107"/>
      <c r="L235" s="19"/>
      <c r="M235" s="112"/>
      <c r="N235" s="113" t="s">
        <v>37</v>
      </c>
      <c r="O235" s="20"/>
      <c r="P235" s="114" t="n">
        <f aca="false">O235*H235</f>
        <v>0</v>
      </c>
      <c r="Q235" s="114" t="n">
        <v>0.08707</v>
      </c>
      <c r="R235" s="114" t="n">
        <f aca="false">Q235*H235</f>
        <v>30.29461338</v>
      </c>
      <c r="S235" s="114" t="n">
        <v>0</v>
      </c>
      <c r="T235" s="115" t="n">
        <f aca="false">S235*H235</f>
        <v>0</v>
      </c>
      <c r="AR235" s="8" t="s">
        <v>106</v>
      </c>
      <c r="AT235" s="8" t="s">
        <v>101</v>
      </c>
      <c r="AU235" s="8" t="s">
        <v>7</v>
      </c>
      <c r="AY235" s="8" t="s">
        <v>99</v>
      </c>
      <c r="BE235" s="116" t="n">
        <f aca="false">IF(N235="základní",J235,0)</f>
        <v>0</v>
      </c>
      <c r="BF235" s="116" t="n">
        <f aca="false">IF(N235="snížená",J235,0)</f>
        <v>0</v>
      </c>
      <c r="BG235" s="116" t="n">
        <f aca="false">IF(N235="zákl. přenesená",J235,0)</f>
        <v>0</v>
      </c>
      <c r="BH235" s="116" t="n">
        <f aca="false">IF(N235="sníž. přenesená",J235,0)</f>
        <v>0</v>
      </c>
      <c r="BI235" s="116" t="n">
        <f aca="false">IF(N235="nulová",J235,0)</f>
        <v>0</v>
      </c>
      <c r="BJ235" s="8" t="s">
        <v>97</v>
      </c>
      <c r="BK235" s="116" t="n">
        <f aca="false">ROUND(I235*H235,2)</f>
        <v>0</v>
      </c>
      <c r="BL235" s="8" t="s">
        <v>106</v>
      </c>
      <c r="BM235" s="8" t="s">
        <v>281</v>
      </c>
    </row>
    <row r="236" s="18" customFormat="true" ht="27" hidden="false" customHeight="false" outlineLevel="0" collapsed="false">
      <c r="B236" s="19"/>
      <c r="D236" s="117" t="s">
        <v>108</v>
      </c>
      <c r="F236" s="118" t="s">
        <v>282</v>
      </c>
      <c r="I236" s="119"/>
      <c r="L236" s="19"/>
      <c r="M236" s="120"/>
      <c r="N236" s="20"/>
      <c r="O236" s="20"/>
      <c r="P236" s="20"/>
      <c r="Q236" s="20"/>
      <c r="R236" s="20"/>
      <c r="S236" s="20"/>
      <c r="T236" s="121"/>
      <c r="AT236" s="8" t="s">
        <v>108</v>
      </c>
      <c r="AU236" s="8" t="s">
        <v>7</v>
      </c>
    </row>
    <row r="237" s="122" customFormat="true" ht="40.5" hidden="false" customHeight="false" outlineLevel="0" collapsed="false">
      <c r="B237" s="123"/>
      <c r="D237" s="117" t="s">
        <v>110</v>
      </c>
      <c r="E237" s="124"/>
      <c r="F237" s="125" t="s">
        <v>283</v>
      </c>
      <c r="H237" s="126" t="n">
        <v>235.126</v>
      </c>
      <c r="I237" s="127"/>
      <c r="L237" s="123"/>
      <c r="M237" s="128"/>
      <c r="N237" s="129"/>
      <c r="O237" s="129"/>
      <c r="P237" s="129"/>
      <c r="Q237" s="129"/>
      <c r="R237" s="129"/>
      <c r="S237" s="129"/>
      <c r="T237" s="130"/>
      <c r="AT237" s="124" t="s">
        <v>110</v>
      </c>
      <c r="AU237" s="124" t="s">
        <v>7</v>
      </c>
      <c r="AV237" s="122" t="s">
        <v>7</v>
      </c>
      <c r="AW237" s="122" t="s">
        <v>112</v>
      </c>
      <c r="AX237" s="122" t="s">
        <v>98</v>
      </c>
      <c r="AY237" s="124" t="s">
        <v>99</v>
      </c>
    </row>
    <row r="238" s="122" customFormat="true" ht="27" hidden="false" customHeight="false" outlineLevel="0" collapsed="false">
      <c r="B238" s="123"/>
      <c r="D238" s="117" t="s">
        <v>110</v>
      </c>
      <c r="E238" s="124"/>
      <c r="F238" s="125" t="s">
        <v>284</v>
      </c>
      <c r="H238" s="126" t="n">
        <v>161.508</v>
      </c>
      <c r="I238" s="127"/>
      <c r="L238" s="123"/>
      <c r="M238" s="128"/>
      <c r="N238" s="129"/>
      <c r="O238" s="129"/>
      <c r="P238" s="129"/>
      <c r="Q238" s="129"/>
      <c r="R238" s="129"/>
      <c r="S238" s="129"/>
      <c r="T238" s="130"/>
      <c r="AT238" s="124" t="s">
        <v>110</v>
      </c>
      <c r="AU238" s="124" t="s">
        <v>7</v>
      </c>
      <c r="AV238" s="122" t="s">
        <v>7</v>
      </c>
      <c r="AW238" s="122" t="s">
        <v>112</v>
      </c>
      <c r="AX238" s="122" t="s">
        <v>98</v>
      </c>
      <c r="AY238" s="124" t="s">
        <v>99</v>
      </c>
    </row>
    <row r="239" s="122" customFormat="true" ht="13.5" hidden="false" customHeight="false" outlineLevel="0" collapsed="false">
      <c r="B239" s="123"/>
      <c r="D239" s="117" t="s">
        <v>110</v>
      </c>
      <c r="E239" s="124"/>
      <c r="F239" s="125" t="s">
        <v>285</v>
      </c>
      <c r="H239" s="126" t="n">
        <v>-48.7</v>
      </c>
      <c r="I239" s="127"/>
      <c r="L239" s="123"/>
      <c r="M239" s="128"/>
      <c r="N239" s="129"/>
      <c r="O239" s="129"/>
      <c r="P239" s="129"/>
      <c r="Q239" s="129"/>
      <c r="R239" s="129"/>
      <c r="S239" s="129"/>
      <c r="T239" s="130"/>
      <c r="AT239" s="124" t="s">
        <v>110</v>
      </c>
      <c r="AU239" s="124" t="s">
        <v>7</v>
      </c>
      <c r="AV239" s="122" t="s">
        <v>7</v>
      </c>
      <c r="AW239" s="122" t="s">
        <v>112</v>
      </c>
      <c r="AX239" s="122" t="s">
        <v>98</v>
      </c>
      <c r="AY239" s="124" t="s">
        <v>99</v>
      </c>
    </row>
    <row r="240" s="131" customFormat="true" ht="13.5" hidden="false" customHeight="false" outlineLevel="0" collapsed="false">
      <c r="B240" s="132"/>
      <c r="D240" s="133" t="s">
        <v>110</v>
      </c>
      <c r="E240" s="134"/>
      <c r="F240" s="135" t="s">
        <v>113</v>
      </c>
      <c r="H240" s="136" t="n">
        <v>347.934</v>
      </c>
      <c r="I240" s="137"/>
      <c r="L240" s="132"/>
      <c r="M240" s="138"/>
      <c r="N240" s="139"/>
      <c r="O240" s="139"/>
      <c r="P240" s="139"/>
      <c r="Q240" s="139"/>
      <c r="R240" s="139"/>
      <c r="S240" s="139"/>
      <c r="T240" s="140"/>
      <c r="AT240" s="141" t="s">
        <v>110</v>
      </c>
      <c r="AU240" s="141" t="s">
        <v>7</v>
      </c>
      <c r="AV240" s="131" t="s">
        <v>106</v>
      </c>
      <c r="AW240" s="131" t="s">
        <v>112</v>
      </c>
      <c r="AX240" s="131" t="s">
        <v>97</v>
      </c>
      <c r="AY240" s="141" t="s">
        <v>99</v>
      </c>
    </row>
    <row r="241" s="18" customFormat="true" ht="31.5" hidden="false" customHeight="true" outlineLevel="0" collapsed="false">
      <c r="B241" s="19"/>
      <c r="C241" s="105" t="s">
        <v>286</v>
      </c>
      <c r="D241" s="105" t="s">
        <v>101</v>
      </c>
      <c r="E241" s="145" t="s">
        <v>157</v>
      </c>
      <c r="F241" s="107" t="s">
        <v>287</v>
      </c>
      <c r="G241" s="108" t="s">
        <v>185</v>
      </c>
      <c r="H241" s="109" t="n">
        <v>10.266</v>
      </c>
      <c r="I241" s="110"/>
      <c r="J241" s="111" t="n">
        <f aca="false">ROUND(I241*H241,2)</f>
        <v>0</v>
      </c>
      <c r="K241" s="107"/>
      <c r="L241" s="19"/>
      <c r="M241" s="112"/>
      <c r="N241" s="113" t="s">
        <v>37</v>
      </c>
      <c r="O241" s="20"/>
      <c r="P241" s="114" t="n">
        <f aca="false">O241*H241</f>
        <v>0</v>
      </c>
      <c r="Q241" s="114" t="n">
        <v>0.10422</v>
      </c>
      <c r="R241" s="114" t="n">
        <f aca="false">Q241*H241</f>
        <v>1.06992252</v>
      </c>
      <c r="S241" s="114" t="n">
        <v>0</v>
      </c>
      <c r="T241" s="115" t="n">
        <f aca="false">S241*H241</f>
        <v>0</v>
      </c>
      <c r="AR241" s="8" t="s">
        <v>106</v>
      </c>
      <c r="AT241" s="8" t="s">
        <v>101</v>
      </c>
      <c r="AU241" s="8" t="s">
        <v>7</v>
      </c>
      <c r="AY241" s="8" t="s">
        <v>99</v>
      </c>
      <c r="BE241" s="116" t="n">
        <f aca="false">IF(N241="základní",J241,0)</f>
        <v>0</v>
      </c>
      <c r="BF241" s="116" t="n">
        <f aca="false">IF(N241="snížená",J241,0)</f>
        <v>0</v>
      </c>
      <c r="BG241" s="116" t="n">
        <f aca="false">IF(N241="zákl. přenesená",J241,0)</f>
        <v>0</v>
      </c>
      <c r="BH241" s="116" t="n">
        <f aca="false">IF(N241="sníž. přenesená",J241,0)</f>
        <v>0</v>
      </c>
      <c r="BI241" s="116" t="n">
        <f aca="false">IF(N241="nulová",J241,0)</f>
        <v>0</v>
      </c>
      <c r="BJ241" s="8" t="s">
        <v>97</v>
      </c>
      <c r="BK241" s="116" t="n">
        <f aca="false">ROUND(I241*H241,2)</f>
        <v>0</v>
      </c>
      <c r="BL241" s="8" t="s">
        <v>106</v>
      </c>
      <c r="BM241" s="8" t="s">
        <v>288</v>
      </c>
    </row>
    <row r="242" s="18" customFormat="true" ht="27" hidden="false" customHeight="false" outlineLevel="0" collapsed="false">
      <c r="B242" s="19"/>
      <c r="D242" s="117" t="s">
        <v>108</v>
      </c>
      <c r="F242" s="118" t="s">
        <v>289</v>
      </c>
      <c r="I242" s="119"/>
      <c r="L242" s="19"/>
      <c r="M242" s="120"/>
      <c r="N242" s="20"/>
      <c r="O242" s="20"/>
      <c r="P242" s="20"/>
      <c r="Q242" s="20"/>
      <c r="R242" s="20"/>
      <c r="S242" s="20"/>
      <c r="T242" s="121"/>
      <c r="AT242" s="8" t="s">
        <v>108</v>
      </c>
      <c r="AU242" s="8" t="s">
        <v>7</v>
      </c>
    </row>
    <row r="243" s="122" customFormat="true" ht="13.5" hidden="false" customHeight="false" outlineLevel="0" collapsed="false">
      <c r="B243" s="123"/>
      <c r="D243" s="117" t="s">
        <v>110</v>
      </c>
      <c r="E243" s="124"/>
      <c r="F243" s="125" t="s">
        <v>290</v>
      </c>
      <c r="H243" s="126" t="n">
        <v>10.266</v>
      </c>
      <c r="I243" s="127"/>
      <c r="L243" s="123"/>
      <c r="M243" s="128"/>
      <c r="N243" s="129"/>
      <c r="O243" s="129"/>
      <c r="P243" s="129"/>
      <c r="Q243" s="129"/>
      <c r="R243" s="129"/>
      <c r="S243" s="129"/>
      <c r="T243" s="130"/>
      <c r="AT243" s="124" t="s">
        <v>110</v>
      </c>
      <c r="AU243" s="124" t="s">
        <v>7</v>
      </c>
      <c r="AV243" s="122" t="s">
        <v>7</v>
      </c>
      <c r="AW243" s="122" t="s">
        <v>112</v>
      </c>
      <c r="AX243" s="122" t="s">
        <v>98</v>
      </c>
      <c r="AY243" s="124" t="s">
        <v>99</v>
      </c>
    </row>
    <row r="244" s="131" customFormat="true" ht="13.5" hidden="false" customHeight="false" outlineLevel="0" collapsed="false">
      <c r="B244" s="132"/>
      <c r="D244" s="133" t="s">
        <v>110</v>
      </c>
      <c r="E244" s="134"/>
      <c r="F244" s="135" t="s">
        <v>113</v>
      </c>
      <c r="H244" s="136" t="n">
        <v>10.266</v>
      </c>
      <c r="I244" s="137"/>
      <c r="L244" s="132"/>
      <c r="M244" s="138"/>
      <c r="N244" s="139"/>
      <c r="O244" s="139"/>
      <c r="P244" s="139"/>
      <c r="Q244" s="139"/>
      <c r="R244" s="139"/>
      <c r="S244" s="139"/>
      <c r="T244" s="140"/>
      <c r="AT244" s="141" t="s">
        <v>110</v>
      </c>
      <c r="AU244" s="141" t="s">
        <v>7</v>
      </c>
      <c r="AV244" s="131" t="s">
        <v>106</v>
      </c>
      <c r="AW244" s="131" t="s">
        <v>112</v>
      </c>
      <c r="AX244" s="131" t="s">
        <v>97</v>
      </c>
      <c r="AY244" s="141" t="s">
        <v>99</v>
      </c>
    </row>
    <row r="245" s="18" customFormat="true" ht="22.5" hidden="false" customHeight="true" outlineLevel="0" collapsed="false">
      <c r="B245" s="19"/>
      <c r="C245" s="105" t="s">
        <v>291</v>
      </c>
      <c r="D245" s="105" t="s">
        <v>101</v>
      </c>
      <c r="E245" s="106" t="s">
        <v>292</v>
      </c>
      <c r="F245" s="107" t="s">
        <v>293</v>
      </c>
      <c r="G245" s="108" t="s">
        <v>294</v>
      </c>
      <c r="H245" s="109" t="n">
        <v>131.46</v>
      </c>
      <c r="I245" s="110"/>
      <c r="J245" s="111" t="n">
        <f aca="false">ROUND(I245*H245,2)</f>
        <v>0</v>
      </c>
      <c r="K245" s="107" t="s">
        <v>105</v>
      </c>
      <c r="L245" s="19"/>
      <c r="M245" s="112"/>
      <c r="N245" s="113" t="s">
        <v>37</v>
      </c>
      <c r="O245" s="20"/>
      <c r="P245" s="114" t="n">
        <f aca="false">O245*H245</f>
        <v>0</v>
      </c>
      <c r="Q245" s="114" t="n">
        <v>0.00014</v>
      </c>
      <c r="R245" s="114" t="n">
        <f aca="false">Q245*H245</f>
        <v>0.0184044</v>
      </c>
      <c r="S245" s="114" t="n">
        <v>0</v>
      </c>
      <c r="T245" s="115" t="n">
        <f aca="false">S245*H245</f>
        <v>0</v>
      </c>
      <c r="AR245" s="8" t="s">
        <v>106</v>
      </c>
      <c r="AT245" s="8" t="s">
        <v>101</v>
      </c>
      <c r="AU245" s="8" t="s">
        <v>7</v>
      </c>
      <c r="AY245" s="8" t="s">
        <v>99</v>
      </c>
      <c r="BE245" s="116" t="n">
        <f aca="false">IF(N245="základní",J245,0)</f>
        <v>0</v>
      </c>
      <c r="BF245" s="116" t="n">
        <f aca="false">IF(N245="snížená",J245,0)</f>
        <v>0</v>
      </c>
      <c r="BG245" s="116" t="n">
        <f aca="false">IF(N245="zákl. přenesená",J245,0)</f>
        <v>0</v>
      </c>
      <c r="BH245" s="116" t="n">
        <f aca="false">IF(N245="sníž. přenesená",J245,0)</f>
        <v>0</v>
      </c>
      <c r="BI245" s="116" t="n">
        <f aca="false">IF(N245="nulová",J245,0)</f>
        <v>0</v>
      </c>
      <c r="BJ245" s="8" t="s">
        <v>97</v>
      </c>
      <c r="BK245" s="116" t="n">
        <f aca="false">ROUND(I245*H245,2)</f>
        <v>0</v>
      </c>
      <c r="BL245" s="8" t="s">
        <v>106</v>
      </c>
      <c r="BM245" s="8" t="s">
        <v>295</v>
      </c>
    </row>
    <row r="246" s="18" customFormat="true" ht="13.5" hidden="false" customHeight="false" outlineLevel="0" collapsed="false">
      <c r="B246" s="19"/>
      <c r="D246" s="117" t="s">
        <v>108</v>
      </c>
      <c r="F246" s="118" t="s">
        <v>296</v>
      </c>
      <c r="I246" s="119"/>
      <c r="L246" s="19"/>
      <c r="M246" s="120"/>
      <c r="N246" s="20"/>
      <c r="O246" s="20"/>
      <c r="P246" s="20"/>
      <c r="Q246" s="20"/>
      <c r="R246" s="20"/>
      <c r="S246" s="20"/>
      <c r="T246" s="121"/>
      <c r="AT246" s="8" t="s">
        <v>108</v>
      </c>
      <c r="AU246" s="8" t="s">
        <v>7</v>
      </c>
    </row>
    <row r="247" s="122" customFormat="true" ht="13.5" hidden="false" customHeight="false" outlineLevel="0" collapsed="false">
      <c r="B247" s="123"/>
      <c r="D247" s="117" t="s">
        <v>110</v>
      </c>
      <c r="E247" s="124"/>
      <c r="F247" s="125" t="s">
        <v>297</v>
      </c>
      <c r="H247" s="126" t="n">
        <v>131.46</v>
      </c>
      <c r="I247" s="127"/>
      <c r="L247" s="123"/>
      <c r="M247" s="128"/>
      <c r="N247" s="129"/>
      <c r="O247" s="129"/>
      <c r="P247" s="129"/>
      <c r="Q247" s="129"/>
      <c r="R247" s="129"/>
      <c r="S247" s="129"/>
      <c r="T247" s="130"/>
      <c r="AT247" s="124" t="s">
        <v>110</v>
      </c>
      <c r="AU247" s="124" t="s">
        <v>7</v>
      </c>
      <c r="AV247" s="122" t="s">
        <v>7</v>
      </c>
      <c r="AW247" s="122" t="s">
        <v>112</v>
      </c>
      <c r="AX247" s="122" t="s">
        <v>98</v>
      </c>
      <c r="AY247" s="124" t="s">
        <v>99</v>
      </c>
    </row>
    <row r="248" s="131" customFormat="true" ht="13.5" hidden="false" customHeight="false" outlineLevel="0" collapsed="false">
      <c r="B248" s="132"/>
      <c r="D248" s="133" t="s">
        <v>110</v>
      </c>
      <c r="E248" s="134"/>
      <c r="F248" s="135" t="s">
        <v>113</v>
      </c>
      <c r="H248" s="136" t="n">
        <v>131.46</v>
      </c>
      <c r="I248" s="137"/>
      <c r="L248" s="132"/>
      <c r="M248" s="138"/>
      <c r="N248" s="139"/>
      <c r="O248" s="139"/>
      <c r="P248" s="139"/>
      <c r="Q248" s="139"/>
      <c r="R248" s="139"/>
      <c r="S248" s="139"/>
      <c r="T248" s="140"/>
      <c r="AT248" s="141" t="s">
        <v>110</v>
      </c>
      <c r="AU248" s="141" t="s">
        <v>7</v>
      </c>
      <c r="AV248" s="131" t="s">
        <v>106</v>
      </c>
      <c r="AW248" s="131" t="s">
        <v>112</v>
      </c>
      <c r="AX248" s="131" t="s">
        <v>97</v>
      </c>
      <c r="AY248" s="141" t="s">
        <v>99</v>
      </c>
    </row>
    <row r="249" s="18" customFormat="true" ht="22.5" hidden="false" customHeight="true" outlineLevel="0" collapsed="false">
      <c r="B249" s="19"/>
      <c r="C249" s="105" t="s">
        <v>298</v>
      </c>
      <c r="D249" s="105" t="s">
        <v>101</v>
      </c>
      <c r="E249" s="106" t="s">
        <v>299</v>
      </c>
      <c r="F249" s="107" t="s">
        <v>300</v>
      </c>
      <c r="G249" s="108" t="s">
        <v>185</v>
      </c>
      <c r="H249" s="109" t="n">
        <v>1.08</v>
      </c>
      <c r="I249" s="110"/>
      <c r="J249" s="111" t="n">
        <f aca="false">ROUND(I249*H249,2)</f>
        <v>0</v>
      </c>
      <c r="K249" s="107" t="s">
        <v>105</v>
      </c>
      <c r="L249" s="19"/>
      <c r="M249" s="112"/>
      <c r="N249" s="113" t="s">
        <v>37</v>
      </c>
      <c r="O249" s="20"/>
      <c r="P249" s="114" t="n">
        <f aca="false">O249*H249</f>
        <v>0</v>
      </c>
      <c r="Q249" s="114" t="n">
        <v>0.25365</v>
      </c>
      <c r="R249" s="114" t="n">
        <f aca="false">Q249*H249</f>
        <v>0.273942</v>
      </c>
      <c r="S249" s="114" t="n">
        <v>0</v>
      </c>
      <c r="T249" s="115" t="n">
        <f aca="false">S249*H249</f>
        <v>0</v>
      </c>
      <c r="AR249" s="8" t="s">
        <v>106</v>
      </c>
      <c r="AT249" s="8" t="s">
        <v>101</v>
      </c>
      <c r="AU249" s="8" t="s">
        <v>7</v>
      </c>
      <c r="AY249" s="8" t="s">
        <v>99</v>
      </c>
      <c r="BE249" s="116" t="n">
        <f aca="false">IF(N249="základní",J249,0)</f>
        <v>0</v>
      </c>
      <c r="BF249" s="116" t="n">
        <f aca="false">IF(N249="snížená",J249,0)</f>
        <v>0</v>
      </c>
      <c r="BG249" s="116" t="n">
        <f aca="false">IF(N249="zákl. přenesená",J249,0)</f>
        <v>0</v>
      </c>
      <c r="BH249" s="116" t="n">
        <f aca="false">IF(N249="sníž. přenesená",J249,0)</f>
        <v>0</v>
      </c>
      <c r="BI249" s="116" t="n">
        <f aca="false">IF(N249="nulová",J249,0)</f>
        <v>0</v>
      </c>
      <c r="BJ249" s="8" t="s">
        <v>97</v>
      </c>
      <c r="BK249" s="116" t="n">
        <f aca="false">ROUND(I249*H249,2)</f>
        <v>0</v>
      </c>
      <c r="BL249" s="8" t="s">
        <v>106</v>
      </c>
      <c r="BM249" s="8" t="s">
        <v>301</v>
      </c>
    </row>
    <row r="250" s="18" customFormat="true" ht="13.5" hidden="false" customHeight="false" outlineLevel="0" collapsed="false">
      <c r="B250" s="19"/>
      <c r="D250" s="117" t="s">
        <v>108</v>
      </c>
      <c r="F250" s="118" t="s">
        <v>302</v>
      </c>
      <c r="I250" s="119"/>
      <c r="L250" s="19"/>
      <c r="M250" s="120"/>
      <c r="N250" s="20"/>
      <c r="O250" s="20"/>
      <c r="P250" s="20"/>
      <c r="Q250" s="20"/>
      <c r="R250" s="20"/>
      <c r="S250" s="20"/>
      <c r="T250" s="121"/>
      <c r="AT250" s="8" t="s">
        <v>108</v>
      </c>
      <c r="AU250" s="8" t="s">
        <v>7</v>
      </c>
    </row>
    <row r="251" s="122" customFormat="true" ht="27" hidden="false" customHeight="false" outlineLevel="0" collapsed="false">
      <c r="B251" s="123"/>
      <c r="D251" s="117" t="s">
        <v>110</v>
      </c>
      <c r="E251" s="124"/>
      <c r="F251" s="125" t="s">
        <v>303</v>
      </c>
      <c r="H251" s="126" t="n">
        <v>1.08</v>
      </c>
      <c r="I251" s="127"/>
      <c r="L251" s="123"/>
      <c r="M251" s="128"/>
      <c r="N251" s="129"/>
      <c r="O251" s="129"/>
      <c r="P251" s="129"/>
      <c r="Q251" s="129"/>
      <c r="R251" s="129"/>
      <c r="S251" s="129"/>
      <c r="T251" s="130"/>
      <c r="AT251" s="124" t="s">
        <v>110</v>
      </c>
      <c r="AU251" s="124" t="s">
        <v>7</v>
      </c>
      <c r="AV251" s="122" t="s">
        <v>7</v>
      </c>
      <c r="AW251" s="122" t="s">
        <v>112</v>
      </c>
      <c r="AX251" s="122" t="s">
        <v>98</v>
      </c>
      <c r="AY251" s="124" t="s">
        <v>99</v>
      </c>
    </row>
    <row r="252" s="131" customFormat="true" ht="13.5" hidden="false" customHeight="false" outlineLevel="0" collapsed="false">
      <c r="B252" s="132"/>
      <c r="D252" s="133" t="s">
        <v>110</v>
      </c>
      <c r="E252" s="134"/>
      <c r="F252" s="135" t="s">
        <v>113</v>
      </c>
      <c r="H252" s="136" t="n">
        <v>1.08</v>
      </c>
      <c r="I252" s="137"/>
      <c r="L252" s="132"/>
      <c r="M252" s="138"/>
      <c r="N252" s="139"/>
      <c r="O252" s="139"/>
      <c r="P252" s="139"/>
      <c r="Q252" s="139"/>
      <c r="R252" s="139"/>
      <c r="S252" s="139"/>
      <c r="T252" s="140"/>
      <c r="AT252" s="141" t="s">
        <v>110</v>
      </c>
      <c r="AU252" s="141" t="s">
        <v>7</v>
      </c>
      <c r="AV252" s="131" t="s">
        <v>106</v>
      </c>
      <c r="AW252" s="131" t="s">
        <v>112</v>
      </c>
      <c r="AX252" s="131" t="s">
        <v>97</v>
      </c>
      <c r="AY252" s="141" t="s">
        <v>99</v>
      </c>
    </row>
    <row r="253" s="18" customFormat="true" ht="22.5" hidden="false" customHeight="true" outlineLevel="0" collapsed="false">
      <c r="B253" s="19"/>
      <c r="C253" s="105" t="s">
        <v>304</v>
      </c>
      <c r="D253" s="105" t="s">
        <v>101</v>
      </c>
      <c r="E253" s="106" t="s">
        <v>305</v>
      </c>
      <c r="F253" s="107" t="s">
        <v>306</v>
      </c>
      <c r="G253" s="108" t="s">
        <v>185</v>
      </c>
      <c r="H253" s="109" t="n">
        <v>20.646</v>
      </c>
      <c r="I253" s="110"/>
      <c r="J253" s="111" t="n">
        <f aca="false">ROUND(I253*H253,2)</f>
        <v>0</v>
      </c>
      <c r="K253" s="107" t="s">
        <v>105</v>
      </c>
      <c r="L253" s="19"/>
      <c r="M253" s="112"/>
      <c r="N253" s="113" t="s">
        <v>37</v>
      </c>
      <c r="O253" s="20"/>
      <c r="P253" s="114" t="n">
        <f aca="false">O253*H253</f>
        <v>0</v>
      </c>
      <c r="Q253" s="114" t="n">
        <v>0.00785</v>
      </c>
      <c r="R253" s="114" t="n">
        <f aca="false">Q253*H253</f>
        <v>0.1620711</v>
      </c>
      <c r="S253" s="114" t="n">
        <v>0</v>
      </c>
      <c r="T253" s="115" t="n">
        <f aca="false">S253*H253</f>
        <v>0</v>
      </c>
      <c r="AR253" s="8" t="s">
        <v>106</v>
      </c>
      <c r="AT253" s="8" t="s">
        <v>101</v>
      </c>
      <c r="AU253" s="8" t="s">
        <v>7</v>
      </c>
      <c r="AY253" s="8" t="s">
        <v>99</v>
      </c>
      <c r="BE253" s="116" t="n">
        <f aca="false">IF(N253="základní",J253,0)</f>
        <v>0</v>
      </c>
      <c r="BF253" s="116" t="n">
        <f aca="false">IF(N253="snížená",J253,0)</f>
        <v>0</v>
      </c>
      <c r="BG253" s="116" t="n">
        <f aca="false">IF(N253="zákl. přenesená",J253,0)</f>
        <v>0</v>
      </c>
      <c r="BH253" s="116" t="n">
        <f aca="false">IF(N253="sníž. přenesená",J253,0)</f>
        <v>0</v>
      </c>
      <c r="BI253" s="116" t="n">
        <f aca="false">IF(N253="nulová",J253,0)</f>
        <v>0</v>
      </c>
      <c r="BJ253" s="8" t="s">
        <v>97</v>
      </c>
      <c r="BK253" s="116" t="n">
        <f aca="false">ROUND(I253*H253,2)</f>
        <v>0</v>
      </c>
      <c r="BL253" s="8" t="s">
        <v>106</v>
      </c>
      <c r="BM253" s="8" t="s">
        <v>307</v>
      </c>
    </row>
    <row r="254" s="18" customFormat="true" ht="27" hidden="false" customHeight="false" outlineLevel="0" collapsed="false">
      <c r="B254" s="19"/>
      <c r="D254" s="117" t="s">
        <v>108</v>
      </c>
      <c r="F254" s="118" t="s">
        <v>308</v>
      </c>
      <c r="I254" s="119"/>
      <c r="L254" s="19"/>
      <c r="M254" s="120"/>
      <c r="N254" s="20"/>
      <c r="O254" s="20"/>
      <c r="P254" s="20"/>
      <c r="Q254" s="20"/>
      <c r="R254" s="20"/>
      <c r="S254" s="20"/>
      <c r="T254" s="121"/>
      <c r="AT254" s="8" t="s">
        <v>108</v>
      </c>
      <c r="AU254" s="8" t="s">
        <v>7</v>
      </c>
    </row>
    <row r="255" s="122" customFormat="true" ht="13.5" hidden="false" customHeight="false" outlineLevel="0" collapsed="false">
      <c r="B255" s="123"/>
      <c r="D255" s="117" t="s">
        <v>110</v>
      </c>
      <c r="E255" s="124"/>
      <c r="F255" s="125" t="s">
        <v>309</v>
      </c>
      <c r="H255" s="126" t="n">
        <v>7.622</v>
      </c>
      <c r="I255" s="127"/>
      <c r="L255" s="123"/>
      <c r="M255" s="128"/>
      <c r="N255" s="129"/>
      <c r="O255" s="129"/>
      <c r="P255" s="129"/>
      <c r="Q255" s="129"/>
      <c r="R255" s="129"/>
      <c r="S255" s="129"/>
      <c r="T255" s="130"/>
      <c r="AT255" s="124" t="s">
        <v>110</v>
      </c>
      <c r="AU255" s="124" t="s">
        <v>7</v>
      </c>
      <c r="AV255" s="122" t="s">
        <v>7</v>
      </c>
      <c r="AW255" s="122" t="s">
        <v>112</v>
      </c>
      <c r="AX255" s="122" t="s">
        <v>98</v>
      </c>
      <c r="AY255" s="124" t="s">
        <v>99</v>
      </c>
    </row>
    <row r="256" s="122" customFormat="true" ht="13.5" hidden="false" customHeight="false" outlineLevel="0" collapsed="false">
      <c r="B256" s="123"/>
      <c r="D256" s="117" t="s">
        <v>110</v>
      </c>
      <c r="E256" s="124"/>
      <c r="F256" s="125" t="s">
        <v>310</v>
      </c>
      <c r="H256" s="126" t="n">
        <v>6.29</v>
      </c>
      <c r="I256" s="127"/>
      <c r="L256" s="123"/>
      <c r="M256" s="128"/>
      <c r="N256" s="129"/>
      <c r="O256" s="129"/>
      <c r="P256" s="129"/>
      <c r="Q256" s="129"/>
      <c r="R256" s="129"/>
      <c r="S256" s="129"/>
      <c r="T256" s="130"/>
      <c r="AT256" s="124" t="s">
        <v>110</v>
      </c>
      <c r="AU256" s="124" t="s">
        <v>7</v>
      </c>
      <c r="AV256" s="122" t="s">
        <v>7</v>
      </c>
      <c r="AW256" s="122" t="s">
        <v>112</v>
      </c>
      <c r="AX256" s="122" t="s">
        <v>98</v>
      </c>
      <c r="AY256" s="124" t="s">
        <v>99</v>
      </c>
    </row>
    <row r="257" s="122" customFormat="true" ht="13.5" hidden="false" customHeight="false" outlineLevel="0" collapsed="false">
      <c r="B257" s="123"/>
      <c r="D257" s="117" t="s">
        <v>110</v>
      </c>
      <c r="E257" s="124"/>
      <c r="F257" s="125" t="s">
        <v>311</v>
      </c>
      <c r="H257" s="126" t="n">
        <v>6.734</v>
      </c>
      <c r="I257" s="127"/>
      <c r="L257" s="123"/>
      <c r="M257" s="128"/>
      <c r="N257" s="129"/>
      <c r="O257" s="129"/>
      <c r="P257" s="129"/>
      <c r="Q257" s="129"/>
      <c r="R257" s="129"/>
      <c r="S257" s="129"/>
      <c r="T257" s="130"/>
      <c r="AT257" s="124" t="s">
        <v>110</v>
      </c>
      <c r="AU257" s="124" t="s">
        <v>7</v>
      </c>
      <c r="AV257" s="122" t="s">
        <v>7</v>
      </c>
      <c r="AW257" s="122" t="s">
        <v>112</v>
      </c>
      <c r="AX257" s="122" t="s">
        <v>98</v>
      </c>
      <c r="AY257" s="124" t="s">
        <v>99</v>
      </c>
    </row>
    <row r="258" s="131" customFormat="true" ht="13.5" hidden="false" customHeight="false" outlineLevel="0" collapsed="false">
      <c r="B258" s="132"/>
      <c r="D258" s="117" t="s">
        <v>110</v>
      </c>
      <c r="E258" s="141"/>
      <c r="F258" s="142" t="s">
        <v>113</v>
      </c>
      <c r="H258" s="143" t="n">
        <v>20.646</v>
      </c>
      <c r="I258" s="137"/>
      <c r="L258" s="132"/>
      <c r="M258" s="138"/>
      <c r="N258" s="139"/>
      <c r="O258" s="139"/>
      <c r="P258" s="139"/>
      <c r="Q258" s="139"/>
      <c r="R258" s="139"/>
      <c r="S258" s="139"/>
      <c r="T258" s="140"/>
      <c r="AT258" s="141" t="s">
        <v>110</v>
      </c>
      <c r="AU258" s="141" t="s">
        <v>7</v>
      </c>
      <c r="AV258" s="131" t="s">
        <v>106</v>
      </c>
      <c r="AW258" s="131" t="s">
        <v>112</v>
      </c>
      <c r="AX258" s="131" t="s">
        <v>97</v>
      </c>
      <c r="AY258" s="141" t="s">
        <v>99</v>
      </c>
    </row>
    <row r="259" s="91" customFormat="true" ht="29.85" hidden="false" customHeight="true" outlineLevel="0" collapsed="false">
      <c r="B259" s="92"/>
      <c r="D259" s="102" t="s">
        <v>94</v>
      </c>
      <c r="E259" s="103" t="s">
        <v>106</v>
      </c>
      <c r="F259" s="103" t="s">
        <v>312</v>
      </c>
      <c r="I259" s="144"/>
      <c r="J259" s="104" t="n">
        <f aca="false">BK259</f>
        <v>0</v>
      </c>
      <c r="L259" s="92"/>
      <c r="M259" s="96"/>
      <c r="N259" s="97"/>
      <c r="O259" s="97"/>
      <c r="P259" s="98" t="n">
        <f aca="false">SUM(P260:P284)</f>
        <v>0</v>
      </c>
      <c r="Q259" s="97"/>
      <c r="R259" s="98" t="n">
        <f aca="false">SUM(R260:R284)</f>
        <v>2.60590546</v>
      </c>
      <c r="S259" s="97"/>
      <c r="T259" s="99" t="n">
        <f aca="false">SUM(T260:T284)</f>
        <v>0</v>
      </c>
      <c r="AR259" s="93" t="s">
        <v>97</v>
      </c>
      <c r="AT259" s="100" t="s">
        <v>94</v>
      </c>
      <c r="AU259" s="100" t="s">
        <v>97</v>
      </c>
      <c r="AY259" s="93" t="s">
        <v>99</v>
      </c>
      <c r="BK259" s="101" t="n">
        <f aca="false">SUM(BK260:BK284)</f>
        <v>0</v>
      </c>
    </row>
    <row r="260" s="18" customFormat="true" ht="22.5" hidden="false" customHeight="true" outlineLevel="0" collapsed="false">
      <c r="B260" s="19"/>
      <c r="C260" s="105" t="s">
        <v>313</v>
      </c>
      <c r="D260" s="105" t="s">
        <v>101</v>
      </c>
      <c r="E260" s="106" t="s">
        <v>314</v>
      </c>
      <c r="F260" s="107" t="s">
        <v>315</v>
      </c>
      <c r="G260" s="108" t="s">
        <v>104</v>
      </c>
      <c r="H260" s="109" t="n">
        <v>0.841</v>
      </c>
      <c r="I260" s="110"/>
      <c r="J260" s="111" t="n">
        <f aca="false">ROUND(I260*H260,2)</f>
        <v>0</v>
      </c>
      <c r="K260" s="107" t="s">
        <v>105</v>
      </c>
      <c r="L260" s="19"/>
      <c r="M260" s="112"/>
      <c r="N260" s="113" t="s">
        <v>37</v>
      </c>
      <c r="O260" s="20"/>
      <c r="P260" s="114" t="n">
        <f aca="false">O260*H260</f>
        <v>0</v>
      </c>
      <c r="Q260" s="114" t="n">
        <v>2.25648</v>
      </c>
      <c r="R260" s="114" t="n">
        <f aca="false">Q260*H260</f>
        <v>1.89769968</v>
      </c>
      <c r="S260" s="114" t="n">
        <v>0</v>
      </c>
      <c r="T260" s="115" t="n">
        <f aca="false">S260*H260</f>
        <v>0</v>
      </c>
      <c r="AR260" s="8" t="s">
        <v>106</v>
      </c>
      <c r="AT260" s="8" t="s">
        <v>101</v>
      </c>
      <c r="AU260" s="8" t="s">
        <v>7</v>
      </c>
      <c r="AY260" s="8" t="s">
        <v>99</v>
      </c>
      <c r="BE260" s="116" t="n">
        <f aca="false">IF(N260="základní",J260,0)</f>
        <v>0</v>
      </c>
      <c r="BF260" s="116" t="n">
        <f aca="false">IF(N260="snížená",J260,0)</f>
        <v>0</v>
      </c>
      <c r="BG260" s="116" t="n">
        <f aca="false">IF(N260="zákl. přenesená",J260,0)</f>
        <v>0</v>
      </c>
      <c r="BH260" s="116" t="n">
        <f aca="false">IF(N260="sníž. přenesená",J260,0)</f>
        <v>0</v>
      </c>
      <c r="BI260" s="116" t="n">
        <f aca="false">IF(N260="nulová",J260,0)</f>
        <v>0</v>
      </c>
      <c r="BJ260" s="8" t="s">
        <v>97</v>
      </c>
      <c r="BK260" s="116" t="n">
        <f aca="false">ROUND(I260*H260,2)</f>
        <v>0</v>
      </c>
      <c r="BL260" s="8" t="s">
        <v>106</v>
      </c>
      <c r="BM260" s="8" t="s">
        <v>316</v>
      </c>
    </row>
    <row r="261" s="18" customFormat="true" ht="27" hidden="false" customHeight="false" outlineLevel="0" collapsed="false">
      <c r="B261" s="19"/>
      <c r="D261" s="117" t="s">
        <v>108</v>
      </c>
      <c r="F261" s="118" t="s">
        <v>317</v>
      </c>
      <c r="I261" s="119"/>
      <c r="L261" s="19"/>
      <c r="M261" s="120"/>
      <c r="N261" s="20"/>
      <c r="O261" s="20"/>
      <c r="P261" s="20"/>
      <c r="Q261" s="20"/>
      <c r="R261" s="20"/>
      <c r="S261" s="20"/>
      <c r="T261" s="121"/>
      <c r="AT261" s="8" t="s">
        <v>108</v>
      </c>
      <c r="AU261" s="8" t="s">
        <v>7</v>
      </c>
    </row>
    <row r="262" s="122" customFormat="true" ht="13.5" hidden="false" customHeight="false" outlineLevel="0" collapsed="false">
      <c r="B262" s="123"/>
      <c r="D262" s="117" t="s">
        <v>110</v>
      </c>
      <c r="E262" s="124"/>
      <c r="F262" s="125" t="s">
        <v>318</v>
      </c>
      <c r="H262" s="126" t="n">
        <v>0.841</v>
      </c>
      <c r="I262" s="127"/>
      <c r="L262" s="123"/>
      <c r="M262" s="128"/>
      <c r="N262" s="129"/>
      <c r="O262" s="129"/>
      <c r="P262" s="129"/>
      <c r="Q262" s="129"/>
      <c r="R262" s="129"/>
      <c r="S262" s="129"/>
      <c r="T262" s="130"/>
      <c r="AT262" s="124" t="s">
        <v>110</v>
      </c>
      <c r="AU262" s="124" t="s">
        <v>7</v>
      </c>
      <c r="AV262" s="122" t="s">
        <v>7</v>
      </c>
      <c r="AW262" s="122" t="s">
        <v>112</v>
      </c>
      <c r="AX262" s="122" t="s">
        <v>98</v>
      </c>
      <c r="AY262" s="124" t="s">
        <v>99</v>
      </c>
    </row>
    <row r="263" s="131" customFormat="true" ht="13.5" hidden="false" customHeight="false" outlineLevel="0" collapsed="false">
      <c r="B263" s="132"/>
      <c r="D263" s="133" t="s">
        <v>110</v>
      </c>
      <c r="E263" s="134"/>
      <c r="F263" s="135" t="s">
        <v>113</v>
      </c>
      <c r="H263" s="136" t="n">
        <v>0.841</v>
      </c>
      <c r="I263" s="137"/>
      <c r="L263" s="132"/>
      <c r="M263" s="138"/>
      <c r="N263" s="139"/>
      <c r="O263" s="139"/>
      <c r="P263" s="139"/>
      <c r="Q263" s="139"/>
      <c r="R263" s="139"/>
      <c r="S263" s="139"/>
      <c r="T263" s="140"/>
      <c r="AT263" s="141" t="s">
        <v>110</v>
      </c>
      <c r="AU263" s="141" t="s">
        <v>7</v>
      </c>
      <c r="AV263" s="131" t="s">
        <v>106</v>
      </c>
      <c r="AW263" s="131" t="s">
        <v>112</v>
      </c>
      <c r="AX263" s="131" t="s">
        <v>97</v>
      </c>
      <c r="AY263" s="141" t="s">
        <v>99</v>
      </c>
    </row>
    <row r="264" s="18" customFormat="true" ht="22.5" hidden="false" customHeight="true" outlineLevel="0" collapsed="false">
      <c r="B264" s="19"/>
      <c r="C264" s="105" t="s">
        <v>319</v>
      </c>
      <c r="D264" s="105" t="s">
        <v>101</v>
      </c>
      <c r="E264" s="106" t="s">
        <v>320</v>
      </c>
      <c r="F264" s="107" t="s">
        <v>321</v>
      </c>
      <c r="G264" s="108" t="s">
        <v>185</v>
      </c>
      <c r="H264" s="109" t="n">
        <v>8.089</v>
      </c>
      <c r="I264" s="110"/>
      <c r="J264" s="111" t="n">
        <f aca="false">ROUND(I264*H264,2)</f>
        <v>0</v>
      </c>
      <c r="K264" s="107" t="s">
        <v>105</v>
      </c>
      <c r="L264" s="19"/>
      <c r="M264" s="112"/>
      <c r="N264" s="113" t="s">
        <v>37</v>
      </c>
      <c r="O264" s="20"/>
      <c r="P264" s="114" t="n">
        <f aca="false">O264*H264</f>
        <v>0</v>
      </c>
      <c r="Q264" s="114" t="n">
        <v>0.00812</v>
      </c>
      <c r="R264" s="114" t="n">
        <f aca="false">Q264*H264</f>
        <v>0.06568268</v>
      </c>
      <c r="S264" s="114" t="n">
        <v>0</v>
      </c>
      <c r="T264" s="115" t="n">
        <f aca="false">S264*H264</f>
        <v>0</v>
      </c>
      <c r="AR264" s="8" t="s">
        <v>106</v>
      </c>
      <c r="AT264" s="8" t="s">
        <v>101</v>
      </c>
      <c r="AU264" s="8" t="s">
        <v>7</v>
      </c>
      <c r="AY264" s="8" t="s">
        <v>99</v>
      </c>
      <c r="BE264" s="116" t="n">
        <f aca="false">IF(N264="základní",J264,0)</f>
        <v>0</v>
      </c>
      <c r="BF264" s="116" t="n">
        <f aca="false">IF(N264="snížená",J264,0)</f>
        <v>0</v>
      </c>
      <c r="BG264" s="116" t="n">
        <f aca="false">IF(N264="zákl. přenesená",J264,0)</f>
        <v>0</v>
      </c>
      <c r="BH264" s="116" t="n">
        <f aca="false">IF(N264="sníž. přenesená",J264,0)</f>
        <v>0</v>
      </c>
      <c r="BI264" s="116" t="n">
        <f aca="false">IF(N264="nulová",J264,0)</f>
        <v>0</v>
      </c>
      <c r="BJ264" s="8" t="s">
        <v>97</v>
      </c>
      <c r="BK264" s="116" t="n">
        <f aca="false">ROUND(I264*H264,2)</f>
        <v>0</v>
      </c>
      <c r="BL264" s="8" t="s">
        <v>106</v>
      </c>
      <c r="BM264" s="8" t="s">
        <v>322</v>
      </c>
    </row>
    <row r="265" s="18" customFormat="true" ht="54" hidden="false" customHeight="false" outlineLevel="0" collapsed="false">
      <c r="B265" s="19"/>
      <c r="D265" s="117" t="s">
        <v>108</v>
      </c>
      <c r="F265" s="118" t="s">
        <v>323</v>
      </c>
      <c r="I265" s="119"/>
      <c r="L265" s="19"/>
      <c r="M265" s="120"/>
      <c r="N265" s="20"/>
      <c r="O265" s="20"/>
      <c r="P265" s="20"/>
      <c r="Q265" s="20"/>
      <c r="R265" s="20"/>
      <c r="S265" s="20"/>
      <c r="T265" s="121"/>
      <c r="AT265" s="8" t="s">
        <v>108</v>
      </c>
      <c r="AU265" s="8" t="s">
        <v>7</v>
      </c>
    </row>
    <row r="266" s="122" customFormat="true" ht="13.5" hidden="false" customHeight="false" outlineLevel="0" collapsed="false">
      <c r="B266" s="123"/>
      <c r="D266" s="117" t="s">
        <v>110</v>
      </c>
      <c r="E266" s="124"/>
      <c r="F266" s="125" t="s">
        <v>324</v>
      </c>
      <c r="H266" s="126" t="n">
        <v>8.089</v>
      </c>
      <c r="I266" s="127"/>
      <c r="L266" s="123"/>
      <c r="M266" s="128"/>
      <c r="N266" s="129"/>
      <c r="O266" s="129"/>
      <c r="P266" s="129"/>
      <c r="Q266" s="129"/>
      <c r="R266" s="129"/>
      <c r="S266" s="129"/>
      <c r="T266" s="130"/>
      <c r="AT266" s="124" t="s">
        <v>110</v>
      </c>
      <c r="AU266" s="124" t="s">
        <v>7</v>
      </c>
      <c r="AV266" s="122" t="s">
        <v>7</v>
      </c>
      <c r="AW266" s="122" t="s">
        <v>112</v>
      </c>
      <c r="AX266" s="122" t="s">
        <v>98</v>
      </c>
      <c r="AY266" s="124" t="s">
        <v>99</v>
      </c>
    </row>
    <row r="267" s="131" customFormat="true" ht="13.5" hidden="false" customHeight="false" outlineLevel="0" collapsed="false">
      <c r="B267" s="132"/>
      <c r="D267" s="133" t="s">
        <v>110</v>
      </c>
      <c r="E267" s="134"/>
      <c r="F267" s="135" t="s">
        <v>113</v>
      </c>
      <c r="H267" s="136" t="n">
        <v>8.089</v>
      </c>
      <c r="I267" s="137"/>
      <c r="L267" s="132"/>
      <c r="M267" s="138"/>
      <c r="N267" s="139"/>
      <c r="O267" s="139"/>
      <c r="P267" s="139"/>
      <c r="Q267" s="139"/>
      <c r="R267" s="139"/>
      <c r="S267" s="139"/>
      <c r="T267" s="140"/>
      <c r="AT267" s="141" t="s">
        <v>110</v>
      </c>
      <c r="AU267" s="141" t="s">
        <v>7</v>
      </c>
      <c r="AV267" s="131" t="s">
        <v>106</v>
      </c>
      <c r="AW267" s="131" t="s">
        <v>112</v>
      </c>
      <c r="AX267" s="131" t="s">
        <v>97</v>
      </c>
      <c r="AY267" s="141" t="s">
        <v>99</v>
      </c>
    </row>
    <row r="268" s="18" customFormat="true" ht="22.5" hidden="false" customHeight="true" outlineLevel="0" collapsed="false">
      <c r="B268" s="19"/>
      <c r="C268" s="105" t="s">
        <v>325</v>
      </c>
      <c r="D268" s="105" t="s">
        <v>101</v>
      </c>
      <c r="E268" s="106" t="s">
        <v>326</v>
      </c>
      <c r="F268" s="107" t="s">
        <v>327</v>
      </c>
      <c r="G268" s="108" t="s">
        <v>151</v>
      </c>
      <c r="H268" s="109" t="n">
        <v>0.045</v>
      </c>
      <c r="I268" s="110"/>
      <c r="J268" s="111" t="n">
        <f aca="false">ROUND(I268*H268,2)</f>
        <v>0</v>
      </c>
      <c r="K268" s="107" t="s">
        <v>105</v>
      </c>
      <c r="L268" s="19"/>
      <c r="M268" s="112"/>
      <c r="N268" s="113" t="s">
        <v>37</v>
      </c>
      <c r="O268" s="20"/>
      <c r="P268" s="114" t="n">
        <f aca="false">O268*H268</f>
        <v>0</v>
      </c>
      <c r="Q268" s="114" t="n">
        <v>1.05306</v>
      </c>
      <c r="R268" s="114" t="n">
        <f aca="false">Q268*H268</f>
        <v>0.0473877</v>
      </c>
      <c r="S268" s="114" t="n">
        <v>0</v>
      </c>
      <c r="T268" s="115" t="n">
        <f aca="false">S268*H268</f>
        <v>0</v>
      </c>
      <c r="AR268" s="8" t="s">
        <v>106</v>
      </c>
      <c r="AT268" s="8" t="s">
        <v>101</v>
      </c>
      <c r="AU268" s="8" t="s">
        <v>7</v>
      </c>
      <c r="AY268" s="8" t="s">
        <v>99</v>
      </c>
      <c r="BE268" s="116" t="n">
        <f aca="false">IF(N268="základní",J268,0)</f>
        <v>0</v>
      </c>
      <c r="BF268" s="116" t="n">
        <f aca="false">IF(N268="snížená",J268,0)</f>
        <v>0</v>
      </c>
      <c r="BG268" s="116" t="n">
        <f aca="false">IF(N268="zákl. přenesená",J268,0)</f>
        <v>0</v>
      </c>
      <c r="BH268" s="116" t="n">
        <f aca="false">IF(N268="sníž. přenesená",J268,0)</f>
        <v>0</v>
      </c>
      <c r="BI268" s="116" t="n">
        <f aca="false">IF(N268="nulová",J268,0)</f>
        <v>0</v>
      </c>
      <c r="BJ268" s="8" t="s">
        <v>97</v>
      </c>
      <c r="BK268" s="116" t="n">
        <f aca="false">ROUND(I268*H268,2)</f>
        <v>0</v>
      </c>
      <c r="BL268" s="8" t="s">
        <v>106</v>
      </c>
      <c r="BM268" s="8" t="s">
        <v>328</v>
      </c>
    </row>
    <row r="269" s="18" customFormat="true" ht="54" hidden="false" customHeight="false" outlineLevel="0" collapsed="false">
      <c r="B269" s="19"/>
      <c r="D269" s="117" t="s">
        <v>108</v>
      </c>
      <c r="F269" s="118" t="s">
        <v>329</v>
      </c>
      <c r="I269" s="119"/>
      <c r="L269" s="19"/>
      <c r="M269" s="120"/>
      <c r="N269" s="20"/>
      <c r="O269" s="20"/>
      <c r="P269" s="20"/>
      <c r="Q269" s="20"/>
      <c r="R269" s="20"/>
      <c r="S269" s="20"/>
      <c r="T269" s="121"/>
      <c r="AT269" s="8" t="s">
        <v>108</v>
      </c>
      <c r="AU269" s="8" t="s">
        <v>7</v>
      </c>
    </row>
    <row r="270" s="122" customFormat="true" ht="27" hidden="false" customHeight="false" outlineLevel="0" collapsed="false">
      <c r="B270" s="123"/>
      <c r="D270" s="117" t="s">
        <v>110</v>
      </c>
      <c r="E270" s="124"/>
      <c r="F270" s="125" t="s">
        <v>330</v>
      </c>
      <c r="H270" s="126" t="n">
        <v>0.045</v>
      </c>
      <c r="I270" s="127"/>
      <c r="L270" s="123"/>
      <c r="M270" s="128"/>
      <c r="N270" s="129"/>
      <c r="O270" s="129"/>
      <c r="P270" s="129"/>
      <c r="Q270" s="129"/>
      <c r="R270" s="129"/>
      <c r="S270" s="129"/>
      <c r="T270" s="130"/>
      <c r="AT270" s="124" t="s">
        <v>110</v>
      </c>
      <c r="AU270" s="124" t="s">
        <v>7</v>
      </c>
      <c r="AV270" s="122" t="s">
        <v>7</v>
      </c>
      <c r="AW270" s="122" t="s">
        <v>112</v>
      </c>
      <c r="AX270" s="122" t="s">
        <v>98</v>
      </c>
      <c r="AY270" s="124" t="s">
        <v>99</v>
      </c>
    </row>
    <row r="271" s="131" customFormat="true" ht="13.5" hidden="false" customHeight="false" outlineLevel="0" collapsed="false">
      <c r="B271" s="132"/>
      <c r="D271" s="133" t="s">
        <v>110</v>
      </c>
      <c r="E271" s="134"/>
      <c r="F271" s="135" t="s">
        <v>113</v>
      </c>
      <c r="H271" s="136" t="n">
        <v>0.045</v>
      </c>
      <c r="I271" s="137"/>
      <c r="L271" s="132"/>
      <c r="M271" s="138"/>
      <c r="N271" s="139"/>
      <c r="O271" s="139"/>
      <c r="P271" s="139"/>
      <c r="Q271" s="139"/>
      <c r="R271" s="139"/>
      <c r="S271" s="139"/>
      <c r="T271" s="140"/>
      <c r="AT271" s="141" t="s">
        <v>110</v>
      </c>
      <c r="AU271" s="141" t="s">
        <v>7</v>
      </c>
      <c r="AV271" s="131" t="s">
        <v>106</v>
      </c>
      <c r="AW271" s="131" t="s">
        <v>112</v>
      </c>
      <c r="AX271" s="131" t="s">
        <v>97</v>
      </c>
      <c r="AY271" s="141" t="s">
        <v>99</v>
      </c>
    </row>
    <row r="272" s="18" customFormat="true" ht="22.5" hidden="false" customHeight="true" outlineLevel="0" collapsed="false">
      <c r="B272" s="19"/>
      <c r="C272" s="105" t="s">
        <v>331</v>
      </c>
      <c r="D272" s="105" t="s">
        <v>101</v>
      </c>
      <c r="E272" s="106" t="s">
        <v>332</v>
      </c>
      <c r="F272" s="107" t="s">
        <v>333</v>
      </c>
      <c r="G272" s="108" t="s">
        <v>104</v>
      </c>
      <c r="H272" s="109" t="n">
        <v>0.188</v>
      </c>
      <c r="I272" s="110"/>
      <c r="J272" s="111" t="n">
        <f aca="false">ROUND(I272*H272,2)</f>
        <v>0</v>
      </c>
      <c r="K272" s="107" t="s">
        <v>105</v>
      </c>
      <c r="L272" s="19"/>
      <c r="M272" s="112"/>
      <c r="N272" s="113" t="s">
        <v>37</v>
      </c>
      <c r="O272" s="20"/>
      <c r="P272" s="114" t="n">
        <f aca="false">O272*H272</f>
        <v>0</v>
      </c>
      <c r="Q272" s="114" t="n">
        <v>2.34276</v>
      </c>
      <c r="R272" s="114" t="n">
        <f aca="false">Q272*H272</f>
        <v>0.44043888</v>
      </c>
      <c r="S272" s="114" t="n">
        <v>0</v>
      </c>
      <c r="T272" s="115" t="n">
        <f aca="false">S272*H272</f>
        <v>0</v>
      </c>
      <c r="AR272" s="8" t="s">
        <v>106</v>
      </c>
      <c r="AT272" s="8" t="s">
        <v>101</v>
      </c>
      <c r="AU272" s="8" t="s">
        <v>7</v>
      </c>
      <c r="AY272" s="8" t="s">
        <v>99</v>
      </c>
      <c r="BE272" s="116" t="n">
        <f aca="false">IF(N272="základní",J272,0)</f>
        <v>0</v>
      </c>
      <c r="BF272" s="116" t="n">
        <f aca="false">IF(N272="snížená",J272,0)</f>
        <v>0</v>
      </c>
      <c r="BG272" s="116" t="n">
        <f aca="false">IF(N272="zákl. přenesená",J272,0)</f>
        <v>0</v>
      </c>
      <c r="BH272" s="116" t="n">
        <f aca="false">IF(N272="sníž. přenesená",J272,0)</f>
        <v>0</v>
      </c>
      <c r="BI272" s="116" t="n">
        <f aca="false">IF(N272="nulová",J272,0)</f>
        <v>0</v>
      </c>
      <c r="BJ272" s="8" t="s">
        <v>97</v>
      </c>
      <c r="BK272" s="116" t="n">
        <f aca="false">ROUND(I272*H272,2)</f>
        <v>0</v>
      </c>
      <c r="BL272" s="8" t="s">
        <v>106</v>
      </c>
      <c r="BM272" s="8" t="s">
        <v>334</v>
      </c>
    </row>
    <row r="273" s="18" customFormat="true" ht="27" hidden="false" customHeight="false" outlineLevel="0" collapsed="false">
      <c r="B273" s="19"/>
      <c r="D273" s="117" t="s">
        <v>108</v>
      </c>
      <c r="F273" s="118" t="s">
        <v>335</v>
      </c>
      <c r="I273" s="119"/>
      <c r="L273" s="19"/>
      <c r="M273" s="120"/>
      <c r="N273" s="20"/>
      <c r="O273" s="20"/>
      <c r="P273" s="20"/>
      <c r="Q273" s="20"/>
      <c r="R273" s="20"/>
      <c r="S273" s="20"/>
      <c r="T273" s="121"/>
      <c r="AT273" s="8" t="s">
        <v>108</v>
      </c>
      <c r="AU273" s="8" t="s">
        <v>7</v>
      </c>
    </row>
    <row r="274" s="122" customFormat="true" ht="13.5" hidden="false" customHeight="false" outlineLevel="0" collapsed="false">
      <c r="B274" s="123"/>
      <c r="D274" s="117" t="s">
        <v>110</v>
      </c>
      <c r="E274" s="124"/>
      <c r="F274" s="125" t="s">
        <v>336</v>
      </c>
      <c r="H274" s="126" t="n">
        <v>0.188</v>
      </c>
      <c r="I274" s="127"/>
      <c r="L274" s="123"/>
      <c r="M274" s="128"/>
      <c r="N274" s="129"/>
      <c r="O274" s="129"/>
      <c r="P274" s="129"/>
      <c r="Q274" s="129"/>
      <c r="R274" s="129"/>
      <c r="S274" s="129"/>
      <c r="T274" s="130"/>
      <c r="AT274" s="124" t="s">
        <v>110</v>
      </c>
      <c r="AU274" s="124" t="s">
        <v>7</v>
      </c>
      <c r="AV274" s="122" t="s">
        <v>7</v>
      </c>
      <c r="AW274" s="122" t="s">
        <v>112</v>
      </c>
      <c r="AX274" s="122" t="s">
        <v>98</v>
      </c>
      <c r="AY274" s="124" t="s">
        <v>99</v>
      </c>
    </row>
    <row r="275" s="131" customFormat="true" ht="13.5" hidden="false" customHeight="false" outlineLevel="0" collapsed="false">
      <c r="B275" s="132"/>
      <c r="D275" s="133" t="s">
        <v>110</v>
      </c>
      <c r="E275" s="134"/>
      <c r="F275" s="135" t="s">
        <v>113</v>
      </c>
      <c r="H275" s="136" t="n">
        <v>0.188</v>
      </c>
      <c r="I275" s="137"/>
      <c r="L275" s="132"/>
      <c r="M275" s="138"/>
      <c r="N275" s="139"/>
      <c r="O275" s="139"/>
      <c r="P275" s="139"/>
      <c r="Q275" s="139"/>
      <c r="R275" s="139"/>
      <c r="S275" s="139"/>
      <c r="T275" s="140"/>
      <c r="AT275" s="141" t="s">
        <v>110</v>
      </c>
      <c r="AU275" s="141" t="s">
        <v>7</v>
      </c>
      <c r="AV275" s="131" t="s">
        <v>106</v>
      </c>
      <c r="AW275" s="131" t="s">
        <v>112</v>
      </c>
      <c r="AX275" s="131" t="s">
        <v>97</v>
      </c>
      <c r="AY275" s="141" t="s">
        <v>99</v>
      </c>
    </row>
    <row r="276" s="18" customFormat="true" ht="22.5" hidden="false" customHeight="true" outlineLevel="0" collapsed="false">
      <c r="B276" s="19"/>
      <c r="C276" s="105" t="s">
        <v>337</v>
      </c>
      <c r="D276" s="105" t="s">
        <v>101</v>
      </c>
      <c r="E276" s="106" t="s">
        <v>338</v>
      </c>
      <c r="F276" s="107" t="s">
        <v>339</v>
      </c>
      <c r="G276" s="108" t="s">
        <v>151</v>
      </c>
      <c r="H276" s="109" t="n">
        <v>0.138</v>
      </c>
      <c r="I276" s="110"/>
      <c r="J276" s="111" t="n">
        <f aca="false">ROUND(I276*H276,2)</f>
        <v>0</v>
      </c>
      <c r="K276" s="107" t="s">
        <v>105</v>
      </c>
      <c r="L276" s="19"/>
      <c r="M276" s="112"/>
      <c r="N276" s="113" t="s">
        <v>37</v>
      </c>
      <c r="O276" s="20"/>
      <c r="P276" s="114" t="n">
        <f aca="false">O276*H276</f>
        <v>0</v>
      </c>
      <c r="Q276" s="114" t="n">
        <v>0.01954</v>
      </c>
      <c r="R276" s="114" t="n">
        <f aca="false">Q276*H276</f>
        <v>0.00269652</v>
      </c>
      <c r="S276" s="114" t="n">
        <v>0</v>
      </c>
      <c r="T276" s="115" t="n">
        <f aca="false">S276*H276</f>
        <v>0</v>
      </c>
      <c r="AR276" s="8" t="s">
        <v>106</v>
      </c>
      <c r="AT276" s="8" t="s">
        <v>101</v>
      </c>
      <c r="AU276" s="8" t="s">
        <v>7</v>
      </c>
      <c r="AY276" s="8" t="s">
        <v>99</v>
      </c>
      <c r="BE276" s="116" t="n">
        <f aca="false">IF(N276="základní",J276,0)</f>
        <v>0</v>
      </c>
      <c r="BF276" s="116" t="n">
        <f aca="false">IF(N276="snížená",J276,0)</f>
        <v>0</v>
      </c>
      <c r="BG276" s="116" t="n">
        <f aca="false">IF(N276="zákl. přenesená",J276,0)</f>
        <v>0</v>
      </c>
      <c r="BH276" s="116" t="n">
        <f aca="false">IF(N276="sníž. přenesená",J276,0)</f>
        <v>0</v>
      </c>
      <c r="BI276" s="116" t="n">
        <f aca="false">IF(N276="nulová",J276,0)</f>
        <v>0</v>
      </c>
      <c r="BJ276" s="8" t="s">
        <v>97</v>
      </c>
      <c r="BK276" s="116" t="n">
        <f aca="false">ROUND(I276*H276,2)</f>
        <v>0</v>
      </c>
      <c r="BL276" s="8" t="s">
        <v>106</v>
      </c>
      <c r="BM276" s="8" t="s">
        <v>340</v>
      </c>
    </row>
    <row r="277" s="18" customFormat="true" ht="27" hidden="false" customHeight="false" outlineLevel="0" collapsed="false">
      <c r="B277" s="19"/>
      <c r="D277" s="117" t="s">
        <v>108</v>
      </c>
      <c r="F277" s="118" t="s">
        <v>341</v>
      </c>
      <c r="I277" s="119"/>
      <c r="L277" s="19"/>
      <c r="M277" s="120"/>
      <c r="N277" s="20"/>
      <c r="O277" s="20"/>
      <c r="P277" s="20"/>
      <c r="Q277" s="20"/>
      <c r="R277" s="20"/>
      <c r="S277" s="20"/>
      <c r="T277" s="121"/>
      <c r="AT277" s="8" t="s">
        <v>108</v>
      </c>
      <c r="AU277" s="8" t="s">
        <v>7</v>
      </c>
    </row>
    <row r="278" s="122" customFormat="true" ht="27" hidden="false" customHeight="false" outlineLevel="0" collapsed="false">
      <c r="B278" s="123"/>
      <c r="D278" s="117" t="s">
        <v>110</v>
      </c>
      <c r="E278" s="124"/>
      <c r="F278" s="125" t="s">
        <v>342</v>
      </c>
      <c r="H278" s="126" t="n">
        <v>0.138</v>
      </c>
      <c r="I278" s="127"/>
      <c r="L278" s="123"/>
      <c r="M278" s="128"/>
      <c r="N278" s="129"/>
      <c r="O278" s="129"/>
      <c r="P278" s="129"/>
      <c r="Q278" s="129"/>
      <c r="R278" s="129"/>
      <c r="S278" s="129"/>
      <c r="T278" s="130"/>
      <c r="AT278" s="124" t="s">
        <v>110</v>
      </c>
      <c r="AU278" s="124" t="s">
        <v>7</v>
      </c>
      <c r="AV278" s="122" t="s">
        <v>7</v>
      </c>
      <c r="AW278" s="122" t="s">
        <v>112</v>
      </c>
      <c r="AX278" s="122" t="s">
        <v>98</v>
      </c>
      <c r="AY278" s="124" t="s">
        <v>99</v>
      </c>
    </row>
    <row r="279" s="131" customFormat="true" ht="13.5" hidden="false" customHeight="false" outlineLevel="0" collapsed="false">
      <c r="B279" s="132"/>
      <c r="D279" s="133" t="s">
        <v>110</v>
      </c>
      <c r="E279" s="134"/>
      <c r="F279" s="135" t="s">
        <v>113</v>
      </c>
      <c r="H279" s="136" t="n">
        <v>0.138</v>
      </c>
      <c r="I279" s="137"/>
      <c r="L279" s="132"/>
      <c r="M279" s="138"/>
      <c r="N279" s="139"/>
      <c r="O279" s="139"/>
      <c r="P279" s="139"/>
      <c r="Q279" s="139"/>
      <c r="R279" s="139"/>
      <c r="S279" s="139"/>
      <c r="T279" s="140"/>
      <c r="AT279" s="141" t="s">
        <v>110</v>
      </c>
      <c r="AU279" s="141" t="s">
        <v>7</v>
      </c>
      <c r="AV279" s="131" t="s">
        <v>106</v>
      </c>
      <c r="AW279" s="131" t="s">
        <v>112</v>
      </c>
      <c r="AX279" s="131" t="s">
        <v>97</v>
      </c>
      <c r="AY279" s="141" t="s">
        <v>99</v>
      </c>
    </row>
    <row r="280" s="18" customFormat="true" ht="22.5" hidden="false" customHeight="true" outlineLevel="0" collapsed="false">
      <c r="B280" s="19"/>
      <c r="C280" s="149" t="s">
        <v>343</v>
      </c>
      <c r="D280" s="149" t="s">
        <v>344</v>
      </c>
      <c r="E280" s="150" t="s">
        <v>164</v>
      </c>
      <c r="F280" s="151" t="s">
        <v>345</v>
      </c>
      <c r="G280" s="152" t="s">
        <v>151</v>
      </c>
      <c r="H280" s="153" t="n">
        <v>0.152</v>
      </c>
      <c r="I280" s="154"/>
      <c r="J280" s="155" t="n">
        <f aca="false">ROUND(I280*H280,2)</f>
        <v>0</v>
      </c>
      <c r="K280" s="151"/>
      <c r="L280" s="156"/>
      <c r="M280" s="157"/>
      <c r="N280" s="158" t="s">
        <v>37</v>
      </c>
      <c r="O280" s="20"/>
      <c r="P280" s="114" t="n">
        <f aca="false">O280*H280</f>
        <v>0</v>
      </c>
      <c r="Q280" s="114" t="n">
        <v>1</v>
      </c>
      <c r="R280" s="114" t="n">
        <f aca="false">Q280*H280</f>
        <v>0.152</v>
      </c>
      <c r="S280" s="114" t="n">
        <v>0</v>
      </c>
      <c r="T280" s="115" t="n">
        <f aca="false">S280*H280</f>
        <v>0</v>
      </c>
      <c r="AR280" s="8" t="s">
        <v>148</v>
      </c>
      <c r="AT280" s="8" t="s">
        <v>344</v>
      </c>
      <c r="AU280" s="8" t="s">
        <v>7</v>
      </c>
      <c r="AY280" s="8" t="s">
        <v>99</v>
      </c>
      <c r="BE280" s="116" t="n">
        <f aca="false">IF(N280="základní",J280,0)</f>
        <v>0</v>
      </c>
      <c r="BF280" s="116" t="n">
        <f aca="false">IF(N280="snížená",J280,0)</f>
        <v>0</v>
      </c>
      <c r="BG280" s="116" t="n">
        <f aca="false">IF(N280="zákl. přenesená",J280,0)</f>
        <v>0</v>
      </c>
      <c r="BH280" s="116" t="n">
        <f aca="false">IF(N280="sníž. přenesená",J280,0)</f>
        <v>0</v>
      </c>
      <c r="BI280" s="116" t="n">
        <f aca="false">IF(N280="nulová",J280,0)</f>
        <v>0</v>
      </c>
      <c r="BJ280" s="8" t="s">
        <v>97</v>
      </c>
      <c r="BK280" s="116" t="n">
        <f aca="false">ROUND(I280*H280,2)</f>
        <v>0</v>
      </c>
      <c r="BL280" s="8" t="s">
        <v>106</v>
      </c>
      <c r="BM280" s="8" t="s">
        <v>346</v>
      </c>
    </row>
    <row r="281" s="18" customFormat="true" ht="13.5" hidden="false" customHeight="false" outlineLevel="0" collapsed="false">
      <c r="B281" s="19"/>
      <c r="D281" s="117" t="s">
        <v>108</v>
      </c>
      <c r="F281" s="118" t="s">
        <v>347</v>
      </c>
      <c r="I281" s="119"/>
      <c r="L281" s="19"/>
      <c r="M281" s="120"/>
      <c r="N281" s="20"/>
      <c r="O281" s="20"/>
      <c r="P281" s="20"/>
      <c r="Q281" s="20"/>
      <c r="R281" s="20"/>
      <c r="S281" s="20"/>
      <c r="T281" s="121"/>
      <c r="AT281" s="8" t="s">
        <v>108</v>
      </c>
      <c r="AU281" s="8" t="s">
        <v>7</v>
      </c>
    </row>
    <row r="282" s="18" customFormat="true" ht="27" hidden="false" customHeight="false" outlineLevel="0" collapsed="false">
      <c r="B282" s="19"/>
      <c r="D282" s="117" t="s">
        <v>348</v>
      </c>
      <c r="F282" s="159" t="s">
        <v>349</v>
      </c>
      <c r="I282" s="119"/>
      <c r="L282" s="19"/>
      <c r="M282" s="120"/>
      <c r="N282" s="20"/>
      <c r="O282" s="20"/>
      <c r="P282" s="20"/>
      <c r="Q282" s="20"/>
      <c r="R282" s="20"/>
      <c r="S282" s="20"/>
      <c r="T282" s="121"/>
      <c r="AT282" s="8" t="s">
        <v>348</v>
      </c>
      <c r="AU282" s="8" t="s">
        <v>7</v>
      </c>
    </row>
    <row r="283" s="122" customFormat="true" ht="27" hidden="false" customHeight="false" outlineLevel="0" collapsed="false">
      <c r="B283" s="123"/>
      <c r="D283" s="117" t="s">
        <v>110</v>
      </c>
      <c r="E283" s="124"/>
      <c r="F283" s="125" t="s">
        <v>350</v>
      </c>
      <c r="H283" s="126" t="n">
        <v>0.152</v>
      </c>
      <c r="I283" s="127"/>
      <c r="L283" s="123"/>
      <c r="M283" s="128"/>
      <c r="N283" s="129"/>
      <c r="O283" s="129"/>
      <c r="P283" s="129"/>
      <c r="Q283" s="129"/>
      <c r="R283" s="129"/>
      <c r="S283" s="129"/>
      <c r="T283" s="130"/>
      <c r="AT283" s="124" t="s">
        <v>110</v>
      </c>
      <c r="AU283" s="124" t="s">
        <v>7</v>
      </c>
      <c r="AV283" s="122" t="s">
        <v>7</v>
      </c>
      <c r="AW283" s="122" t="s">
        <v>112</v>
      </c>
      <c r="AX283" s="122" t="s">
        <v>98</v>
      </c>
      <c r="AY283" s="124" t="s">
        <v>99</v>
      </c>
    </row>
    <row r="284" s="131" customFormat="true" ht="13.5" hidden="false" customHeight="false" outlineLevel="0" collapsed="false">
      <c r="B284" s="132"/>
      <c r="D284" s="117" t="s">
        <v>110</v>
      </c>
      <c r="E284" s="141"/>
      <c r="F284" s="142" t="s">
        <v>113</v>
      </c>
      <c r="H284" s="143" t="n">
        <v>0.152</v>
      </c>
      <c r="I284" s="137"/>
      <c r="L284" s="132"/>
      <c r="M284" s="138"/>
      <c r="N284" s="139"/>
      <c r="O284" s="139"/>
      <c r="P284" s="139"/>
      <c r="Q284" s="139"/>
      <c r="R284" s="139"/>
      <c r="S284" s="139"/>
      <c r="T284" s="140"/>
      <c r="AT284" s="141" t="s">
        <v>110</v>
      </c>
      <c r="AU284" s="141" t="s">
        <v>7</v>
      </c>
      <c r="AV284" s="131" t="s">
        <v>106</v>
      </c>
      <c r="AW284" s="131" t="s">
        <v>112</v>
      </c>
      <c r="AX284" s="131" t="s">
        <v>97</v>
      </c>
      <c r="AY284" s="141" t="s">
        <v>99</v>
      </c>
    </row>
    <row r="285" s="91" customFormat="true" ht="29.85" hidden="false" customHeight="true" outlineLevel="0" collapsed="false">
      <c r="B285" s="92"/>
      <c r="D285" s="102" t="s">
        <v>94</v>
      </c>
      <c r="E285" s="103" t="s">
        <v>135</v>
      </c>
      <c r="F285" s="103" t="s">
        <v>351</v>
      </c>
      <c r="I285" s="144"/>
      <c r="J285" s="104" t="n">
        <f aca="false">BK285</f>
        <v>0</v>
      </c>
      <c r="L285" s="92"/>
      <c r="M285" s="96"/>
      <c r="N285" s="97"/>
      <c r="O285" s="97"/>
      <c r="P285" s="98" t="n">
        <f aca="false">SUM(P286:P490)</f>
        <v>0</v>
      </c>
      <c r="Q285" s="97"/>
      <c r="R285" s="98" t="n">
        <f aca="false">SUM(R286:R490)</f>
        <v>188.8471123</v>
      </c>
      <c r="S285" s="97"/>
      <c r="T285" s="99" t="n">
        <f aca="false">SUM(T286:T490)</f>
        <v>0</v>
      </c>
      <c r="AR285" s="93" t="s">
        <v>97</v>
      </c>
      <c r="AT285" s="100" t="s">
        <v>94</v>
      </c>
      <c r="AU285" s="100" t="s">
        <v>97</v>
      </c>
      <c r="AY285" s="93" t="s">
        <v>99</v>
      </c>
      <c r="BK285" s="101" t="n">
        <f aca="false">SUM(BK286:BK490)</f>
        <v>0</v>
      </c>
    </row>
    <row r="286" s="18" customFormat="true" ht="22.5" hidden="false" customHeight="true" outlineLevel="0" collapsed="false">
      <c r="B286" s="19"/>
      <c r="C286" s="105" t="s">
        <v>352</v>
      </c>
      <c r="D286" s="105" t="s">
        <v>101</v>
      </c>
      <c r="E286" s="106" t="s">
        <v>353</v>
      </c>
      <c r="F286" s="107" t="s">
        <v>354</v>
      </c>
      <c r="G286" s="108" t="s">
        <v>185</v>
      </c>
      <c r="H286" s="109" t="n">
        <v>364</v>
      </c>
      <c r="I286" s="110"/>
      <c r="J286" s="111" t="n">
        <f aca="false">ROUND(I286*H286,2)</f>
        <v>0</v>
      </c>
      <c r="K286" s="107" t="s">
        <v>105</v>
      </c>
      <c r="L286" s="19"/>
      <c r="M286" s="112"/>
      <c r="N286" s="113" t="s">
        <v>37</v>
      </c>
      <c r="O286" s="20"/>
      <c r="P286" s="114" t="n">
        <f aca="false">O286*H286</f>
        <v>0</v>
      </c>
      <c r="Q286" s="114" t="n">
        <v>0.00735</v>
      </c>
      <c r="R286" s="114" t="n">
        <f aca="false">Q286*H286</f>
        <v>2.6754</v>
      </c>
      <c r="S286" s="114" t="n">
        <v>0</v>
      </c>
      <c r="T286" s="115" t="n">
        <f aca="false">S286*H286</f>
        <v>0</v>
      </c>
      <c r="AR286" s="8" t="s">
        <v>106</v>
      </c>
      <c r="AT286" s="8" t="s">
        <v>101</v>
      </c>
      <c r="AU286" s="8" t="s">
        <v>7</v>
      </c>
      <c r="AY286" s="8" t="s">
        <v>99</v>
      </c>
      <c r="BE286" s="116" t="n">
        <f aca="false">IF(N286="základní",J286,0)</f>
        <v>0</v>
      </c>
      <c r="BF286" s="116" t="n">
        <f aca="false">IF(N286="snížená",J286,0)</f>
        <v>0</v>
      </c>
      <c r="BG286" s="116" t="n">
        <f aca="false">IF(N286="zákl. přenesená",J286,0)</f>
        <v>0</v>
      </c>
      <c r="BH286" s="116" t="n">
        <f aca="false">IF(N286="sníž. přenesená",J286,0)</f>
        <v>0</v>
      </c>
      <c r="BI286" s="116" t="n">
        <f aca="false">IF(N286="nulová",J286,0)</f>
        <v>0</v>
      </c>
      <c r="BJ286" s="8" t="s">
        <v>97</v>
      </c>
      <c r="BK286" s="116" t="n">
        <f aca="false">ROUND(I286*H286,2)</f>
        <v>0</v>
      </c>
      <c r="BL286" s="8" t="s">
        <v>106</v>
      </c>
      <c r="BM286" s="8" t="s">
        <v>355</v>
      </c>
    </row>
    <row r="287" s="18" customFormat="true" ht="27" hidden="false" customHeight="false" outlineLevel="0" collapsed="false">
      <c r="B287" s="19"/>
      <c r="D287" s="117" t="s">
        <v>108</v>
      </c>
      <c r="F287" s="118" t="s">
        <v>356</v>
      </c>
      <c r="I287" s="119"/>
      <c r="L287" s="19"/>
      <c r="M287" s="120"/>
      <c r="N287" s="20"/>
      <c r="O287" s="20"/>
      <c r="P287" s="20"/>
      <c r="Q287" s="20"/>
      <c r="R287" s="20"/>
      <c r="S287" s="20"/>
      <c r="T287" s="121"/>
      <c r="AT287" s="8" t="s">
        <v>108</v>
      </c>
      <c r="AU287" s="8" t="s">
        <v>7</v>
      </c>
    </row>
    <row r="288" s="122" customFormat="true" ht="40.5" hidden="false" customHeight="false" outlineLevel="0" collapsed="false">
      <c r="B288" s="123"/>
      <c r="D288" s="117" t="s">
        <v>110</v>
      </c>
      <c r="E288" s="124"/>
      <c r="F288" s="125" t="s">
        <v>357</v>
      </c>
      <c r="H288" s="126" t="n">
        <v>268.6</v>
      </c>
      <c r="I288" s="127"/>
      <c r="L288" s="123"/>
      <c r="M288" s="128"/>
      <c r="N288" s="129"/>
      <c r="O288" s="129"/>
      <c r="P288" s="129"/>
      <c r="Q288" s="129"/>
      <c r="R288" s="129"/>
      <c r="S288" s="129"/>
      <c r="T288" s="130"/>
      <c r="AT288" s="124" t="s">
        <v>110</v>
      </c>
      <c r="AU288" s="124" t="s">
        <v>7</v>
      </c>
      <c r="AV288" s="122" t="s">
        <v>7</v>
      </c>
      <c r="AW288" s="122" t="s">
        <v>112</v>
      </c>
      <c r="AX288" s="122" t="s">
        <v>98</v>
      </c>
      <c r="AY288" s="124" t="s">
        <v>99</v>
      </c>
    </row>
    <row r="289" s="122" customFormat="true" ht="13.5" hidden="false" customHeight="false" outlineLevel="0" collapsed="false">
      <c r="B289" s="123"/>
      <c r="D289" s="117" t="s">
        <v>110</v>
      </c>
      <c r="E289" s="124"/>
      <c r="F289" s="125" t="s">
        <v>358</v>
      </c>
      <c r="H289" s="126" t="n">
        <v>95.4</v>
      </c>
      <c r="I289" s="127"/>
      <c r="L289" s="123"/>
      <c r="M289" s="128"/>
      <c r="N289" s="129"/>
      <c r="O289" s="129"/>
      <c r="P289" s="129"/>
      <c r="Q289" s="129"/>
      <c r="R289" s="129"/>
      <c r="S289" s="129"/>
      <c r="T289" s="130"/>
      <c r="AT289" s="124" t="s">
        <v>110</v>
      </c>
      <c r="AU289" s="124" t="s">
        <v>7</v>
      </c>
      <c r="AV289" s="122" t="s">
        <v>7</v>
      </c>
      <c r="AW289" s="122" t="s">
        <v>112</v>
      </c>
      <c r="AX289" s="122" t="s">
        <v>98</v>
      </c>
      <c r="AY289" s="124" t="s">
        <v>99</v>
      </c>
    </row>
    <row r="290" s="131" customFormat="true" ht="13.5" hidden="false" customHeight="false" outlineLevel="0" collapsed="false">
      <c r="B290" s="132"/>
      <c r="D290" s="133" t="s">
        <v>110</v>
      </c>
      <c r="E290" s="134"/>
      <c r="F290" s="135" t="s">
        <v>113</v>
      </c>
      <c r="H290" s="136" t="n">
        <v>364</v>
      </c>
      <c r="I290" s="137"/>
      <c r="L290" s="132"/>
      <c r="M290" s="138"/>
      <c r="N290" s="139"/>
      <c r="O290" s="139"/>
      <c r="P290" s="139"/>
      <c r="Q290" s="139"/>
      <c r="R290" s="139"/>
      <c r="S290" s="139"/>
      <c r="T290" s="140"/>
      <c r="AT290" s="141" t="s">
        <v>110</v>
      </c>
      <c r="AU290" s="141" t="s">
        <v>7</v>
      </c>
      <c r="AV290" s="131" t="s">
        <v>106</v>
      </c>
      <c r="AW290" s="131" t="s">
        <v>112</v>
      </c>
      <c r="AX290" s="131" t="s">
        <v>97</v>
      </c>
      <c r="AY290" s="141" t="s">
        <v>99</v>
      </c>
    </row>
    <row r="291" s="18" customFormat="true" ht="22.5" hidden="false" customHeight="true" outlineLevel="0" collapsed="false">
      <c r="B291" s="19"/>
      <c r="C291" s="105" t="s">
        <v>359</v>
      </c>
      <c r="D291" s="105" t="s">
        <v>101</v>
      </c>
      <c r="E291" s="106" t="s">
        <v>360</v>
      </c>
      <c r="F291" s="107" t="s">
        <v>361</v>
      </c>
      <c r="G291" s="108" t="s">
        <v>185</v>
      </c>
      <c r="H291" s="109" t="n">
        <v>364</v>
      </c>
      <c r="I291" s="110"/>
      <c r="J291" s="111" t="n">
        <f aca="false">ROUND(I291*H291,2)</f>
        <v>0</v>
      </c>
      <c r="K291" s="107" t="s">
        <v>105</v>
      </c>
      <c r="L291" s="19"/>
      <c r="M291" s="112"/>
      <c r="N291" s="113" t="s">
        <v>37</v>
      </c>
      <c r="O291" s="20"/>
      <c r="P291" s="114" t="n">
        <f aca="false">O291*H291</f>
        <v>0</v>
      </c>
      <c r="Q291" s="114" t="n">
        <v>0.00489</v>
      </c>
      <c r="R291" s="114" t="n">
        <f aca="false">Q291*H291</f>
        <v>1.77996</v>
      </c>
      <c r="S291" s="114" t="n">
        <v>0</v>
      </c>
      <c r="T291" s="115" t="n">
        <f aca="false">S291*H291</f>
        <v>0</v>
      </c>
      <c r="AR291" s="8" t="s">
        <v>106</v>
      </c>
      <c r="AT291" s="8" t="s">
        <v>101</v>
      </c>
      <c r="AU291" s="8" t="s">
        <v>7</v>
      </c>
      <c r="AY291" s="8" t="s">
        <v>99</v>
      </c>
      <c r="BE291" s="116" t="n">
        <f aca="false">IF(N291="základní",J291,0)</f>
        <v>0</v>
      </c>
      <c r="BF291" s="116" t="n">
        <f aca="false">IF(N291="snížená",J291,0)</f>
        <v>0</v>
      </c>
      <c r="BG291" s="116" t="n">
        <f aca="false">IF(N291="zákl. přenesená",J291,0)</f>
        <v>0</v>
      </c>
      <c r="BH291" s="116" t="n">
        <f aca="false">IF(N291="sníž. přenesená",J291,0)</f>
        <v>0</v>
      </c>
      <c r="BI291" s="116" t="n">
        <f aca="false">IF(N291="nulová",J291,0)</f>
        <v>0</v>
      </c>
      <c r="BJ291" s="8" t="s">
        <v>97</v>
      </c>
      <c r="BK291" s="116" t="n">
        <f aca="false">ROUND(I291*H291,2)</f>
        <v>0</v>
      </c>
      <c r="BL291" s="8" t="s">
        <v>106</v>
      </c>
      <c r="BM291" s="8" t="s">
        <v>362</v>
      </c>
    </row>
    <row r="292" s="18" customFormat="true" ht="27" hidden="false" customHeight="false" outlineLevel="0" collapsed="false">
      <c r="B292" s="19"/>
      <c r="D292" s="117" t="s">
        <v>108</v>
      </c>
      <c r="F292" s="118" t="s">
        <v>363</v>
      </c>
      <c r="I292" s="119"/>
      <c r="L292" s="19"/>
      <c r="M292" s="120"/>
      <c r="N292" s="20"/>
      <c r="O292" s="20"/>
      <c r="P292" s="20"/>
      <c r="Q292" s="20"/>
      <c r="R292" s="20"/>
      <c r="S292" s="20"/>
      <c r="T292" s="121"/>
      <c r="AT292" s="8" t="s">
        <v>108</v>
      </c>
      <c r="AU292" s="8" t="s">
        <v>7</v>
      </c>
    </row>
    <row r="293" s="122" customFormat="true" ht="40.5" hidden="false" customHeight="false" outlineLevel="0" collapsed="false">
      <c r="B293" s="123"/>
      <c r="D293" s="117" t="s">
        <v>110</v>
      </c>
      <c r="E293" s="124"/>
      <c r="F293" s="125" t="s">
        <v>364</v>
      </c>
      <c r="H293" s="126" t="n">
        <v>268.6</v>
      </c>
      <c r="I293" s="127"/>
      <c r="L293" s="123"/>
      <c r="M293" s="128"/>
      <c r="N293" s="129"/>
      <c r="O293" s="129"/>
      <c r="P293" s="129"/>
      <c r="Q293" s="129"/>
      <c r="R293" s="129"/>
      <c r="S293" s="129"/>
      <c r="T293" s="130"/>
      <c r="AT293" s="124" t="s">
        <v>110</v>
      </c>
      <c r="AU293" s="124" t="s">
        <v>7</v>
      </c>
      <c r="AV293" s="122" t="s">
        <v>7</v>
      </c>
      <c r="AW293" s="122" t="s">
        <v>112</v>
      </c>
      <c r="AX293" s="122" t="s">
        <v>98</v>
      </c>
      <c r="AY293" s="124" t="s">
        <v>99</v>
      </c>
    </row>
    <row r="294" s="122" customFormat="true" ht="13.5" hidden="false" customHeight="false" outlineLevel="0" collapsed="false">
      <c r="B294" s="123"/>
      <c r="D294" s="117" t="s">
        <v>110</v>
      </c>
      <c r="E294" s="124"/>
      <c r="F294" s="125" t="s">
        <v>358</v>
      </c>
      <c r="H294" s="126" t="n">
        <v>95.4</v>
      </c>
      <c r="I294" s="127"/>
      <c r="L294" s="123"/>
      <c r="M294" s="128"/>
      <c r="N294" s="129"/>
      <c r="O294" s="129"/>
      <c r="P294" s="129"/>
      <c r="Q294" s="129"/>
      <c r="R294" s="129"/>
      <c r="S294" s="129"/>
      <c r="T294" s="130"/>
      <c r="AT294" s="124" t="s">
        <v>110</v>
      </c>
      <c r="AU294" s="124" t="s">
        <v>7</v>
      </c>
      <c r="AV294" s="122" t="s">
        <v>7</v>
      </c>
      <c r="AW294" s="122" t="s">
        <v>112</v>
      </c>
      <c r="AX294" s="122" t="s">
        <v>98</v>
      </c>
      <c r="AY294" s="124" t="s">
        <v>99</v>
      </c>
    </row>
    <row r="295" s="131" customFormat="true" ht="13.5" hidden="false" customHeight="false" outlineLevel="0" collapsed="false">
      <c r="B295" s="132"/>
      <c r="D295" s="133" t="s">
        <v>110</v>
      </c>
      <c r="E295" s="134"/>
      <c r="F295" s="135" t="s">
        <v>113</v>
      </c>
      <c r="H295" s="136" t="n">
        <v>364</v>
      </c>
      <c r="I295" s="137"/>
      <c r="L295" s="132"/>
      <c r="M295" s="138"/>
      <c r="N295" s="139"/>
      <c r="O295" s="139"/>
      <c r="P295" s="139"/>
      <c r="Q295" s="139"/>
      <c r="R295" s="139"/>
      <c r="S295" s="139"/>
      <c r="T295" s="140"/>
      <c r="AT295" s="141" t="s">
        <v>110</v>
      </c>
      <c r="AU295" s="141" t="s">
        <v>7</v>
      </c>
      <c r="AV295" s="131" t="s">
        <v>106</v>
      </c>
      <c r="AW295" s="131" t="s">
        <v>112</v>
      </c>
      <c r="AX295" s="131" t="s">
        <v>97</v>
      </c>
      <c r="AY295" s="141" t="s">
        <v>99</v>
      </c>
    </row>
    <row r="296" s="18" customFormat="true" ht="31.5" hidden="false" customHeight="true" outlineLevel="0" collapsed="false">
      <c r="B296" s="19"/>
      <c r="C296" s="105" t="s">
        <v>365</v>
      </c>
      <c r="D296" s="105" t="s">
        <v>101</v>
      </c>
      <c r="E296" s="106" t="s">
        <v>366</v>
      </c>
      <c r="F296" s="107" t="s">
        <v>367</v>
      </c>
      <c r="G296" s="108" t="s">
        <v>185</v>
      </c>
      <c r="H296" s="109" t="n">
        <v>364</v>
      </c>
      <c r="I296" s="110"/>
      <c r="J296" s="111" t="n">
        <f aca="false">ROUND(I296*H296,2)</f>
        <v>0</v>
      </c>
      <c r="K296" s="107" t="s">
        <v>105</v>
      </c>
      <c r="L296" s="19"/>
      <c r="M296" s="112"/>
      <c r="N296" s="113" t="s">
        <v>37</v>
      </c>
      <c r="O296" s="20"/>
      <c r="P296" s="114" t="n">
        <f aca="false">O296*H296</f>
        <v>0</v>
      </c>
      <c r="Q296" s="114" t="n">
        <v>0.01628</v>
      </c>
      <c r="R296" s="114" t="n">
        <f aca="false">Q296*H296</f>
        <v>5.92592</v>
      </c>
      <c r="S296" s="114" t="n">
        <v>0</v>
      </c>
      <c r="T296" s="115" t="n">
        <f aca="false">S296*H296</f>
        <v>0</v>
      </c>
      <c r="AR296" s="8" t="s">
        <v>106</v>
      </c>
      <c r="AT296" s="8" t="s">
        <v>101</v>
      </c>
      <c r="AU296" s="8" t="s">
        <v>7</v>
      </c>
      <c r="AY296" s="8" t="s">
        <v>99</v>
      </c>
      <c r="BE296" s="116" t="n">
        <f aca="false">IF(N296="základní",J296,0)</f>
        <v>0</v>
      </c>
      <c r="BF296" s="116" t="n">
        <f aca="false">IF(N296="snížená",J296,0)</f>
        <v>0</v>
      </c>
      <c r="BG296" s="116" t="n">
        <f aca="false">IF(N296="zákl. přenesená",J296,0)</f>
        <v>0</v>
      </c>
      <c r="BH296" s="116" t="n">
        <f aca="false">IF(N296="sníž. přenesená",J296,0)</f>
        <v>0</v>
      </c>
      <c r="BI296" s="116" t="n">
        <f aca="false">IF(N296="nulová",J296,0)</f>
        <v>0</v>
      </c>
      <c r="BJ296" s="8" t="s">
        <v>97</v>
      </c>
      <c r="BK296" s="116" t="n">
        <f aca="false">ROUND(I296*H296,2)</f>
        <v>0</v>
      </c>
      <c r="BL296" s="8" t="s">
        <v>106</v>
      </c>
      <c r="BM296" s="8" t="s">
        <v>368</v>
      </c>
    </row>
    <row r="297" s="18" customFormat="true" ht="27" hidden="false" customHeight="false" outlineLevel="0" collapsed="false">
      <c r="B297" s="19"/>
      <c r="D297" s="117" t="s">
        <v>108</v>
      </c>
      <c r="F297" s="118" t="s">
        <v>369</v>
      </c>
      <c r="I297" s="119"/>
      <c r="L297" s="19"/>
      <c r="M297" s="120"/>
      <c r="N297" s="20"/>
      <c r="O297" s="20"/>
      <c r="P297" s="20"/>
      <c r="Q297" s="20"/>
      <c r="R297" s="20"/>
      <c r="S297" s="20"/>
      <c r="T297" s="121"/>
      <c r="AT297" s="8" t="s">
        <v>108</v>
      </c>
      <c r="AU297" s="8" t="s">
        <v>7</v>
      </c>
    </row>
    <row r="298" s="122" customFormat="true" ht="40.5" hidden="false" customHeight="false" outlineLevel="0" collapsed="false">
      <c r="B298" s="123"/>
      <c r="D298" s="117" t="s">
        <v>110</v>
      </c>
      <c r="E298" s="124"/>
      <c r="F298" s="125" t="s">
        <v>364</v>
      </c>
      <c r="H298" s="126" t="n">
        <v>268.6</v>
      </c>
      <c r="I298" s="127"/>
      <c r="L298" s="123"/>
      <c r="M298" s="128"/>
      <c r="N298" s="129"/>
      <c r="O298" s="129"/>
      <c r="P298" s="129"/>
      <c r="Q298" s="129"/>
      <c r="R298" s="129"/>
      <c r="S298" s="129"/>
      <c r="T298" s="130"/>
      <c r="AT298" s="124" t="s">
        <v>110</v>
      </c>
      <c r="AU298" s="124" t="s">
        <v>7</v>
      </c>
      <c r="AV298" s="122" t="s">
        <v>7</v>
      </c>
      <c r="AW298" s="122" t="s">
        <v>112</v>
      </c>
      <c r="AX298" s="122" t="s">
        <v>98</v>
      </c>
      <c r="AY298" s="124" t="s">
        <v>99</v>
      </c>
    </row>
    <row r="299" s="122" customFormat="true" ht="13.5" hidden="false" customHeight="false" outlineLevel="0" collapsed="false">
      <c r="B299" s="123"/>
      <c r="D299" s="117" t="s">
        <v>110</v>
      </c>
      <c r="E299" s="124"/>
      <c r="F299" s="125" t="s">
        <v>358</v>
      </c>
      <c r="H299" s="126" t="n">
        <v>95.4</v>
      </c>
      <c r="I299" s="127"/>
      <c r="L299" s="123"/>
      <c r="M299" s="128"/>
      <c r="N299" s="129"/>
      <c r="O299" s="129"/>
      <c r="P299" s="129"/>
      <c r="Q299" s="129"/>
      <c r="R299" s="129"/>
      <c r="S299" s="129"/>
      <c r="T299" s="130"/>
      <c r="AT299" s="124" t="s">
        <v>110</v>
      </c>
      <c r="AU299" s="124" t="s">
        <v>7</v>
      </c>
      <c r="AV299" s="122" t="s">
        <v>7</v>
      </c>
      <c r="AW299" s="122" t="s">
        <v>112</v>
      </c>
      <c r="AX299" s="122" t="s">
        <v>98</v>
      </c>
      <c r="AY299" s="124" t="s">
        <v>99</v>
      </c>
    </row>
    <row r="300" s="131" customFormat="true" ht="13.5" hidden="false" customHeight="false" outlineLevel="0" collapsed="false">
      <c r="B300" s="132"/>
      <c r="D300" s="133" t="s">
        <v>110</v>
      </c>
      <c r="E300" s="134"/>
      <c r="F300" s="135" t="s">
        <v>113</v>
      </c>
      <c r="H300" s="136" t="n">
        <v>364</v>
      </c>
      <c r="I300" s="137"/>
      <c r="L300" s="132"/>
      <c r="M300" s="138"/>
      <c r="N300" s="139"/>
      <c r="O300" s="139"/>
      <c r="P300" s="139"/>
      <c r="Q300" s="139"/>
      <c r="R300" s="139"/>
      <c r="S300" s="139"/>
      <c r="T300" s="140"/>
      <c r="AT300" s="141" t="s">
        <v>110</v>
      </c>
      <c r="AU300" s="141" t="s">
        <v>7</v>
      </c>
      <c r="AV300" s="131" t="s">
        <v>106</v>
      </c>
      <c r="AW300" s="131" t="s">
        <v>112</v>
      </c>
      <c r="AX300" s="131" t="s">
        <v>97</v>
      </c>
      <c r="AY300" s="141" t="s">
        <v>99</v>
      </c>
    </row>
    <row r="301" s="18" customFormat="true" ht="31.5" hidden="false" customHeight="true" outlineLevel="0" collapsed="false">
      <c r="B301" s="19"/>
      <c r="C301" s="105" t="s">
        <v>370</v>
      </c>
      <c r="D301" s="105" t="s">
        <v>101</v>
      </c>
      <c r="E301" s="106" t="s">
        <v>371</v>
      </c>
      <c r="F301" s="107" t="s">
        <v>372</v>
      </c>
      <c r="G301" s="108" t="s">
        <v>185</v>
      </c>
      <c r="H301" s="109" t="n">
        <v>728</v>
      </c>
      <c r="I301" s="110"/>
      <c r="J301" s="111" t="n">
        <f aca="false">ROUND(I301*H301,2)</f>
        <v>0</v>
      </c>
      <c r="K301" s="107" t="s">
        <v>105</v>
      </c>
      <c r="L301" s="19"/>
      <c r="M301" s="112"/>
      <c r="N301" s="113" t="s">
        <v>37</v>
      </c>
      <c r="O301" s="20"/>
      <c r="P301" s="114" t="n">
        <f aca="false">O301*H301</f>
        <v>0</v>
      </c>
      <c r="Q301" s="114" t="n">
        <v>0.0068</v>
      </c>
      <c r="R301" s="114" t="n">
        <f aca="false">Q301*H301</f>
        <v>4.9504</v>
      </c>
      <c r="S301" s="114" t="n">
        <v>0</v>
      </c>
      <c r="T301" s="115" t="n">
        <f aca="false">S301*H301</f>
        <v>0</v>
      </c>
      <c r="AR301" s="8" t="s">
        <v>106</v>
      </c>
      <c r="AT301" s="8" t="s">
        <v>101</v>
      </c>
      <c r="AU301" s="8" t="s">
        <v>7</v>
      </c>
      <c r="AY301" s="8" t="s">
        <v>99</v>
      </c>
      <c r="BE301" s="116" t="n">
        <f aca="false">IF(N301="základní",J301,0)</f>
        <v>0</v>
      </c>
      <c r="BF301" s="116" t="n">
        <f aca="false">IF(N301="snížená",J301,0)</f>
        <v>0</v>
      </c>
      <c r="BG301" s="116" t="n">
        <f aca="false">IF(N301="zákl. přenesená",J301,0)</f>
        <v>0</v>
      </c>
      <c r="BH301" s="116" t="n">
        <f aca="false">IF(N301="sníž. přenesená",J301,0)</f>
        <v>0</v>
      </c>
      <c r="BI301" s="116" t="n">
        <f aca="false">IF(N301="nulová",J301,0)</f>
        <v>0</v>
      </c>
      <c r="BJ301" s="8" t="s">
        <v>97</v>
      </c>
      <c r="BK301" s="116" t="n">
        <f aca="false">ROUND(I301*H301,2)</f>
        <v>0</v>
      </c>
      <c r="BL301" s="8" t="s">
        <v>106</v>
      </c>
      <c r="BM301" s="8" t="s">
        <v>373</v>
      </c>
    </row>
    <row r="302" s="18" customFormat="true" ht="27" hidden="false" customHeight="false" outlineLevel="0" collapsed="false">
      <c r="B302" s="19"/>
      <c r="D302" s="117" t="s">
        <v>108</v>
      </c>
      <c r="F302" s="118" t="s">
        <v>374</v>
      </c>
      <c r="I302" s="119"/>
      <c r="L302" s="19"/>
      <c r="M302" s="120"/>
      <c r="N302" s="20"/>
      <c r="O302" s="20"/>
      <c r="P302" s="20"/>
      <c r="Q302" s="20"/>
      <c r="R302" s="20"/>
      <c r="S302" s="20"/>
      <c r="T302" s="121"/>
      <c r="AT302" s="8" t="s">
        <v>108</v>
      </c>
      <c r="AU302" s="8" t="s">
        <v>7</v>
      </c>
    </row>
    <row r="303" s="122" customFormat="true" ht="40.5" hidden="false" customHeight="false" outlineLevel="0" collapsed="false">
      <c r="B303" s="123"/>
      <c r="D303" s="117" t="s">
        <v>110</v>
      </c>
      <c r="E303" s="124"/>
      <c r="F303" s="125" t="s">
        <v>375</v>
      </c>
      <c r="H303" s="126" t="n">
        <v>537.2</v>
      </c>
      <c r="I303" s="127"/>
      <c r="L303" s="123"/>
      <c r="M303" s="128"/>
      <c r="N303" s="129"/>
      <c r="O303" s="129"/>
      <c r="P303" s="129"/>
      <c r="Q303" s="129"/>
      <c r="R303" s="129"/>
      <c r="S303" s="129"/>
      <c r="T303" s="130"/>
      <c r="AT303" s="124" t="s">
        <v>110</v>
      </c>
      <c r="AU303" s="124" t="s">
        <v>7</v>
      </c>
      <c r="AV303" s="122" t="s">
        <v>7</v>
      </c>
      <c r="AW303" s="122" t="s">
        <v>112</v>
      </c>
      <c r="AX303" s="122" t="s">
        <v>98</v>
      </c>
      <c r="AY303" s="124" t="s">
        <v>99</v>
      </c>
    </row>
    <row r="304" s="122" customFormat="true" ht="13.5" hidden="false" customHeight="false" outlineLevel="0" collapsed="false">
      <c r="B304" s="123"/>
      <c r="D304" s="117" t="s">
        <v>110</v>
      </c>
      <c r="E304" s="124"/>
      <c r="F304" s="125" t="s">
        <v>376</v>
      </c>
      <c r="H304" s="126" t="n">
        <v>190.8</v>
      </c>
      <c r="I304" s="127"/>
      <c r="L304" s="123"/>
      <c r="M304" s="128"/>
      <c r="N304" s="129"/>
      <c r="O304" s="129"/>
      <c r="P304" s="129"/>
      <c r="Q304" s="129"/>
      <c r="R304" s="129"/>
      <c r="S304" s="129"/>
      <c r="T304" s="130"/>
      <c r="AT304" s="124" t="s">
        <v>110</v>
      </c>
      <c r="AU304" s="124" t="s">
        <v>7</v>
      </c>
      <c r="AV304" s="122" t="s">
        <v>7</v>
      </c>
      <c r="AW304" s="122" t="s">
        <v>112</v>
      </c>
      <c r="AX304" s="122" t="s">
        <v>98</v>
      </c>
      <c r="AY304" s="124" t="s">
        <v>99</v>
      </c>
    </row>
    <row r="305" s="131" customFormat="true" ht="13.5" hidden="false" customHeight="false" outlineLevel="0" collapsed="false">
      <c r="B305" s="132"/>
      <c r="D305" s="133" t="s">
        <v>110</v>
      </c>
      <c r="E305" s="134"/>
      <c r="F305" s="135" t="s">
        <v>113</v>
      </c>
      <c r="H305" s="136" t="n">
        <v>728</v>
      </c>
      <c r="I305" s="137"/>
      <c r="L305" s="132"/>
      <c r="M305" s="138"/>
      <c r="N305" s="139"/>
      <c r="O305" s="139"/>
      <c r="P305" s="139"/>
      <c r="Q305" s="139"/>
      <c r="R305" s="139"/>
      <c r="S305" s="139"/>
      <c r="T305" s="140"/>
      <c r="AT305" s="141" t="s">
        <v>110</v>
      </c>
      <c r="AU305" s="141" t="s">
        <v>7</v>
      </c>
      <c r="AV305" s="131" t="s">
        <v>106</v>
      </c>
      <c r="AW305" s="131" t="s">
        <v>112</v>
      </c>
      <c r="AX305" s="131" t="s">
        <v>97</v>
      </c>
      <c r="AY305" s="141" t="s">
        <v>99</v>
      </c>
    </row>
    <row r="306" s="18" customFormat="true" ht="22.5" hidden="false" customHeight="true" outlineLevel="0" collapsed="false">
      <c r="B306" s="19"/>
      <c r="C306" s="105" t="s">
        <v>377</v>
      </c>
      <c r="D306" s="105" t="s">
        <v>101</v>
      </c>
      <c r="E306" s="106" t="s">
        <v>378</v>
      </c>
      <c r="F306" s="107" t="s">
        <v>379</v>
      </c>
      <c r="G306" s="108" t="s">
        <v>185</v>
      </c>
      <c r="H306" s="109" t="n">
        <v>1337.153</v>
      </c>
      <c r="I306" s="110"/>
      <c r="J306" s="111" t="n">
        <f aca="false">ROUND(I306*H306,2)</f>
        <v>0</v>
      </c>
      <c r="K306" s="107" t="s">
        <v>105</v>
      </c>
      <c r="L306" s="19"/>
      <c r="M306" s="112"/>
      <c r="N306" s="113" t="s">
        <v>37</v>
      </c>
      <c r="O306" s="20"/>
      <c r="P306" s="114" t="n">
        <f aca="false">O306*H306</f>
        <v>0</v>
      </c>
      <c r="Q306" s="114" t="n">
        <v>0.00735</v>
      </c>
      <c r="R306" s="114" t="n">
        <f aca="false">Q306*H306</f>
        <v>9.82807455</v>
      </c>
      <c r="S306" s="114" t="n">
        <v>0</v>
      </c>
      <c r="T306" s="115" t="n">
        <f aca="false">S306*H306</f>
        <v>0</v>
      </c>
      <c r="AR306" s="8" t="s">
        <v>106</v>
      </c>
      <c r="AT306" s="8" t="s">
        <v>101</v>
      </c>
      <c r="AU306" s="8" t="s">
        <v>7</v>
      </c>
      <c r="AY306" s="8" t="s">
        <v>99</v>
      </c>
      <c r="BE306" s="116" t="n">
        <f aca="false">IF(N306="základní",J306,0)</f>
        <v>0</v>
      </c>
      <c r="BF306" s="116" t="n">
        <f aca="false">IF(N306="snížená",J306,0)</f>
        <v>0</v>
      </c>
      <c r="BG306" s="116" t="n">
        <f aca="false">IF(N306="zákl. přenesená",J306,0)</f>
        <v>0</v>
      </c>
      <c r="BH306" s="116" t="n">
        <f aca="false">IF(N306="sníž. přenesená",J306,0)</f>
        <v>0</v>
      </c>
      <c r="BI306" s="116" t="n">
        <f aca="false">IF(N306="nulová",J306,0)</f>
        <v>0</v>
      </c>
      <c r="BJ306" s="8" t="s">
        <v>97</v>
      </c>
      <c r="BK306" s="116" t="n">
        <f aca="false">ROUND(I306*H306,2)</f>
        <v>0</v>
      </c>
      <c r="BL306" s="8" t="s">
        <v>106</v>
      </c>
      <c r="BM306" s="8" t="s">
        <v>380</v>
      </c>
    </row>
    <row r="307" s="18" customFormat="true" ht="27" hidden="false" customHeight="false" outlineLevel="0" collapsed="false">
      <c r="B307" s="19"/>
      <c r="D307" s="117" t="s">
        <v>108</v>
      </c>
      <c r="F307" s="118" t="s">
        <v>381</v>
      </c>
      <c r="I307" s="119"/>
      <c r="L307" s="19"/>
      <c r="M307" s="120"/>
      <c r="N307" s="20"/>
      <c r="O307" s="20"/>
      <c r="P307" s="20"/>
      <c r="Q307" s="20"/>
      <c r="R307" s="20"/>
      <c r="S307" s="20"/>
      <c r="T307" s="121"/>
      <c r="AT307" s="8" t="s">
        <v>108</v>
      </c>
      <c r="AU307" s="8" t="s">
        <v>7</v>
      </c>
    </row>
    <row r="308" s="122" customFormat="true" ht="13.5" hidden="false" customHeight="false" outlineLevel="0" collapsed="false">
      <c r="B308" s="123"/>
      <c r="D308" s="117" t="s">
        <v>110</v>
      </c>
      <c r="E308" s="124"/>
      <c r="F308" s="125" t="s">
        <v>382</v>
      </c>
      <c r="H308" s="126" t="n">
        <v>1405.313</v>
      </c>
      <c r="I308" s="127"/>
      <c r="L308" s="123"/>
      <c r="M308" s="128"/>
      <c r="N308" s="129"/>
      <c r="O308" s="129"/>
      <c r="P308" s="129"/>
      <c r="Q308" s="129"/>
      <c r="R308" s="129"/>
      <c r="S308" s="129"/>
      <c r="T308" s="130"/>
      <c r="AT308" s="124" t="s">
        <v>110</v>
      </c>
      <c r="AU308" s="124" t="s">
        <v>7</v>
      </c>
      <c r="AV308" s="122" t="s">
        <v>7</v>
      </c>
      <c r="AW308" s="122" t="s">
        <v>112</v>
      </c>
      <c r="AX308" s="122" t="s">
        <v>98</v>
      </c>
      <c r="AY308" s="124" t="s">
        <v>99</v>
      </c>
    </row>
    <row r="309" s="122" customFormat="true" ht="40.5" hidden="false" customHeight="false" outlineLevel="0" collapsed="false">
      <c r="B309" s="123"/>
      <c r="D309" s="117" t="s">
        <v>110</v>
      </c>
      <c r="E309" s="124"/>
      <c r="F309" s="125" t="s">
        <v>383</v>
      </c>
      <c r="H309" s="126" t="n">
        <v>-68.16</v>
      </c>
      <c r="I309" s="127"/>
      <c r="L309" s="123"/>
      <c r="M309" s="128"/>
      <c r="N309" s="129"/>
      <c r="O309" s="129"/>
      <c r="P309" s="129"/>
      <c r="Q309" s="129"/>
      <c r="R309" s="129"/>
      <c r="S309" s="129"/>
      <c r="T309" s="130"/>
      <c r="AT309" s="124" t="s">
        <v>110</v>
      </c>
      <c r="AU309" s="124" t="s">
        <v>7</v>
      </c>
      <c r="AV309" s="122" t="s">
        <v>7</v>
      </c>
      <c r="AW309" s="122" t="s">
        <v>112</v>
      </c>
      <c r="AX309" s="122" t="s">
        <v>98</v>
      </c>
      <c r="AY309" s="124" t="s">
        <v>99</v>
      </c>
    </row>
    <row r="310" s="131" customFormat="true" ht="13.5" hidden="false" customHeight="false" outlineLevel="0" collapsed="false">
      <c r="B310" s="132"/>
      <c r="D310" s="133" t="s">
        <v>110</v>
      </c>
      <c r="E310" s="134"/>
      <c r="F310" s="135" t="s">
        <v>113</v>
      </c>
      <c r="H310" s="136" t="n">
        <v>1337.153</v>
      </c>
      <c r="I310" s="137"/>
      <c r="L310" s="132"/>
      <c r="M310" s="138"/>
      <c r="N310" s="139"/>
      <c r="O310" s="139"/>
      <c r="P310" s="139"/>
      <c r="Q310" s="139"/>
      <c r="R310" s="139"/>
      <c r="S310" s="139"/>
      <c r="T310" s="140"/>
      <c r="AT310" s="141" t="s">
        <v>110</v>
      </c>
      <c r="AU310" s="141" t="s">
        <v>7</v>
      </c>
      <c r="AV310" s="131" t="s">
        <v>106</v>
      </c>
      <c r="AW310" s="131" t="s">
        <v>112</v>
      </c>
      <c r="AX310" s="131" t="s">
        <v>97</v>
      </c>
      <c r="AY310" s="141" t="s">
        <v>99</v>
      </c>
    </row>
    <row r="311" s="18" customFormat="true" ht="22.5" hidden="false" customHeight="true" outlineLevel="0" collapsed="false">
      <c r="B311" s="19"/>
      <c r="C311" s="105" t="s">
        <v>384</v>
      </c>
      <c r="D311" s="105" t="s">
        <v>101</v>
      </c>
      <c r="E311" s="106" t="s">
        <v>385</v>
      </c>
      <c r="F311" s="107" t="s">
        <v>386</v>
      </c>
      <c r="G311" s="108" t="s">
        <v>185</v>
      </c>
      <c r="H311" s="109" t="n">
        <v>1147.179</v>
      </c>
      <c r="I311" s="110"/>
      <c r="J311" s="111" t="n">
        <f aca="false">ROUND(I311*H311,2)</f>
        <v>0</v>
      </c>
      <c r="K311" s="107" t="s">
        <v>105</v>
      </c>
      <c r="L311" s="19"/>
      <c r="M311" s="112"/>
      <c r="N311" s="113" t="s">
        <v>37</v>
      </c>
      <c r="O311" s="20"/>
      <c r="P311" s="114" t="n">
        <f aca="false">O311*H311</f>
        <v>0</v>
      </c>
      <c r="Q311" s="114" t="n">
        <v>0.00489</v>
      </c>
      <c r="R311" s="114" t="n">
        <f aca="false">Q311*H311</f>
        <v>5.60970531</v>
      </c>
      <c r="S311" s="114" t="n">
        <v>0</v>
      </c>
      <c r="T311" s="115" t="n">
        <f aca="false">S311*H311</f>
        <v>0</v>
      </c>
      <c r="AR311" s="8" t="s">
        <v>106</v>
      </c>
      <c r="AT311" s="8" t="s">
        <v>101</v>
      </c>
      <c r="AU311" s="8" t="s">
        <v>7</v>
      </c>
      <c r="AY311" s="8" t="s">
        <v>99</v>
      </c>
      <c r="BE311" s="116" t="n">
        <f aca="false">IF(N311="základní",J311,0)</f>
        <v>0</v>
      </c>
      <c r="BF311" s="116" t="n">
        <f aca="false">IF(N311="snížená",J311,0)</f>
        <v>0</v>
      </c>
      <c r="BG311" s="116" t="n">
        <f aca="false">IF(N311="zákl. přenesená",J311,0)</f>
        <v>0</v>
      </c>
      <c r="BH311" s="116" t="n">
        <f aca="false">IF(N311="sníž. přenesená",J311,0)</f>
        <v>0</v>
      </c>
      <c r="BI311" s="116" t="n">
        <f aca="false">IF(N311="nulová",J311,0)</f>
        <v>0</v>
      </c>
      <c r="BJ311" s="8" t="s">
        <v>97</v>
      </c>
      <c r="BK311" s="116" t="n">
        <f aca="false">ROUND(I311*H311,2)</f>
        <v>0</v>
      </c>
      <c r="BL311" s="8" t="s">
        <v>106</v>
      </c>
      <c r="BM311" s="8" t="s">
        <v>387</v>
      </c>
    </row>
    <row r="312" s="18" customFormat="true" ht="27" hidden="false" customHeight="false" outlineLevel="0" collapsed="false">
      <c r="B312" s="19"/>
      <c r="D312" s="117" t="s">
        <v>108</v>
      </c>
      <c r="F312" s="118" t="s">
        <v>388</v>
      </c>
      <c r="I312" s="119"/>
      <c r="L312" s="19"/>
      <c r="M312" s="120"/>
      <c r="N312" s="20"/>
      <c r="O312" s="20"/>
      <c r="P312" s="20"/>
      <c r="Q312" s="20"/>
      <c r="R312" s="20"/>
      <c r="S312" s="20"/>
      <c r="T312" s="121"/>
      <c r="AT312" s="8" t="s">
        <v>108</v>
      </c>
      <c r="AU312" s="8" t="s">
        <v>7</v>
      </c>
    </row>
    <row r="313" s="122" customFormat="true" ht="13.5" hidden="false" customHeight="false" outlineLevel="0" collapsed="false">
      <c r="B313" s="123"/>
      <c r="D313" s="117" t="s">
        <v>110</v>
      </c>
      <c r="E313" s="124"/>
      <c r="F313" s="125" t="s">
        <v>382</v>
      </c>
      <c r="H313" s="126" t="n">
        <v>1405.313</v>
      </c>
      <c r="I313" s="127"/>
      <c r="L313" s="123"/>
      <c r="M313" s="128"/>
      <c r="N313" s="129"/>
      <c r="O313" s="129"/>
      <c r="P313" s="129"/>
      <c r="Q313" s="129"/>
      <c r="R313" s="129"/>
      <c r="S313" s="129"/>
      <c r="T313" s="130"/>
      <c r="AT313" s="124" t="s">
        <v>110</v>
      </c>
      <c r="AU313" s="124" t="s">
        <v>7</v>
      </c>
      <c r="AV313" s="122" t="s">
        <v>7</v>
      </c>
      <c r="AW313" s="122" t="s">
        <v>112</v>
      </c>
      <c r="AX313" s="122" t="s">
        <v>98</v>
      </c>
      <c r="AY313" s="124" t="s">
        <v>99</v>
      </c>
    </row>
    <row r="314" s="122" customFormat="true" ht="40.5" hidden="false" customHeight="false" outlineLevel="0" collapsed="false">
      <c r="B314" s="123"/>
      <c r="D314" s="117" t="s">
        <v>110</v>
      </c>
      <c r="E314" s="124"/>
      <c r="F314" s="125" t="s">
        <v>383</v>
      </c>
      <c r="H314" s="126" t="n">
        <v>-68.16</v>
      </c>
      <c r="I314" s="127"/>
      <c r="L314" s="123"/>
      <c r="M314" s="128"/>
      <c r="N314" s="129"/>
      <c r="O314" s="129"/>
      <c r="P314" s="129"/>
      <c r="Q314" s="129"/>
      <c r="R314" s="129"/>
      <c r="S314" s="129"/>
      <c r="T314" s="130"/>
      <c r="AT314" s="124" t="s">
        <v>110</v>
      </c>
      <c r="AU314" s="124" t="s">
        <v>7</v>
      </c>
      <c r="AV314" s="122" t="s">
        <v>7</v>
      </c>
      <c r="AW314" s="122" t="s">
        <v>112</v>
      </c>
      <c r="AX314" s="122" t="s">
        <v>98</v>
      </c>
      <c r="AY314" s="124" t="s">
        <v>99</v>
      </c>
    </row>
    <row r="315" s="122" customFormat="true" ht="27" hidden="false" customHeight="false" outlineLevel="0" collapsed="false">
      <c r="B315" s="123"/>
      <c r="D315" s="117" t="s">
        <v>110</v>
      </c>
      <c r="E315" s="124"/>
      <c r="F315" s="125" t="s">
        <v>389</v>
      </c>
      <c r="H315" s="126" t="n">
        <v>-189.974</v>
      </c>
      <c r="I315" s="127"/>
      <c r="L315" s="123"/>
      <c r="M315" s="128"/>
      <c r="N315" s="129"/>
      <c r="O315" s="129"/>
      <c r="P315" s="129"/>
      <c r="Q315" s="129"/>
      <c r="R315" s="129"/>
      <c r="S315" s="129"/>
      <c r="T315" s="130"/>
      <c r="AT315" s="124" t="s">
        <v>110</v>
      </c>
      <c r="AU315" s="124" t="s">
        <v>7</v>
      </c>
      <c r="AV315" s="122" t="s">
        <v>7</v>
      </c>
      <c r="AW315" s="122" t="s">
        <v>112</v>
      </c>
      <c r="AX315" s="122" t="s">
        <v>98</v>
      </c>
      <c r="AY315" s="124" t="s">
        <v>99</v>
      </c>
    </row>
    <row r="316" s="131" customFormat="true" ht="13.5" hidden="false" customHeight="false" outlineLevel="0" collapsed="false">
      <c r="B316" s="132"/>
      <c r="D316" s="133" t="s">
        <v>110</v>
      </c>
      <c r="E316" s="134"/>
      <c r="F316" s="135" t="s">
        <v>113</v>
      </c>
      <c r="H316" s="136" t="n">
        <v>1147.179</v>
      </c>
      <c r="I316" s="137"/>
      <c r="L316" s="132"/>
      <c r="M316" s="138"/>
      <c r="N316" s="139"/>
      <c r="O316" s="139"/>
      <c r="P316" s="139"/>
      <c r="Q316" s="139"/>
      <c r="R316" s="139"/>
      <c r="S316" s="139"/>
      <c r="T316" s="140"/>
      <c r="AT316" s="141" t="s">
        <v>110</v>
      </c>
      <c r="AU316" s="141" t="s">
        <v>7</v>
      </c>
      <c r="AV316" s="131" t="s">
        <v>106</v>
      </c>
      <c r="AW316" s="131" t="s">
        <v>112</v>
      </c>
      <c r="AX316" s="131" t="s">
        <v>97</v>
      </c>
      <c r="AY316" s="141" t="s">
        <v>99</v>
      </c>
    </row>
    <row r="317" s="18" customFormat="true" ht="22.5" hidden="false" customHeight="true" outlineLevel="0" collapsed="false">
      <c r="B317" s="19"/>
      <c r="C317" s="105" t="s">
        <v>390</v>
      </c>
      <c r="D317" s="105" t="s">
        <v>101</v>
      </c>
      <c r="E317" s="106" t="s">
        <v>391</v>
      </c>
      <c r="F317" s="107" t="s">
        <v>392</v>
      </c>
      <c r="G317" s="108" t="s">
        <v>185</v>
      </c>
      <c r="H317" s="109" t="n">
        <v>189.974</v>
      </c>
      <c r="I317" s="110"/>
      <c r="J317" s="111" t="n">
        <f aca="false">ROUND(I317*H317,2)</f>
        <v>0</v>
      </c>
      <c r="K317" s="107" t="s">
        <v>105</v>
      </c>
      <c r="L317" s="19"/>
      <c r="M317" s="112"/>
      <c r="N317" s="113" t="s">
        <v>37</v>
      </c>
      <c r="O317" s="20"/>
      <c r="P317" s="114" t="n">
        <f aca="false">O317*H317</f>
        <v>0</v>
      </c>
      <c r="Q317" s="114" t="n">
        <v>0.0132</v>
      </c>
      <c r="R317" s="114" t="n">
        <f aca="false">Q317*H317</f>
        <v>2.5076568</v>
      </c>
      <c r="S317" s="114" t="n">
        <v>0</v>
      </c>
      <c r="T317" s="115" t="n">
        <f aca="false">S317*H317</f>
        <v>0</v>
      </c>
      <c r="AR317" s="8" t="s">
        <v>106</v>
      </c>
      <c r="AT317" s="8" t="s">
        <v>101</v>
      </c>
      <c r="AU317" s="8" t="s">
        <v>7</v>
      </c>
      <c r="AY317" s="8" t="s">
        <v>99</v>
      </c>
      <c r="BE317" s="116" t="n">
        <f aca="false">IF(N317="základní",J317,0)</f>
        <v>0</v>
      </c>
      <c r="BF317" s="116" t="n">
        <f aca="false">IF(N317="snížená",J317,0)</f>
        <v>0</v>
      </c>
      <c r="BG317" s="116" t="n">
        <f aca="false">IF(N317="zákl. přenesená",J317,0)</f>
        <v>0</v>
      </c>
      <c r="BH317" s="116" t="n">
        <f aca="false">IF(N317="sníž. přenesená",J317,0)</f>
        <v>0</v>
      </c>
      <c r="BI317" s="116" t="n">
        <f aca="false">IF(N317="nulová",J317,0)</f>
        <v>0</v>
      </c>
      <c r="BJ317" s="8" t="s">
        <v>97</v>
      </c>
      <c r="BK317" s="116" t="n">
        <f aca="false">ROUND(I317*H317,2)</f>
        <v>0</v>
      </c>
      <c r="BL317" s="8" t="s">
        <v>106</v>
      </c>
      <c r="BM317" s="8" t="s">
        <v>393</v>
      </c>
    </row>
    <row r="318" s="18" customFormat="true" ht="27" hidden="false" customHeight="false" outlineLevel="0" collapsed="false">
      <c r="B318" s="19"/>
      <c r="D318" s="117" t="s">
        <v>108</v>
      </c>
      <c r="F318" s="118" t="s">
        <v>394</v>
      </c>
      <c r="I318" s="119"/>
      <c r="L318" s="19"/>
      <c r="M318" s="120"/>
      <c r="N318" s="20"/>
      <c r="O318" s="20"/>
      <c r="P318" s="20"/>
      <c r="Q318" s="20"/>
      <c r="R318" s="20"/>
      <c r="S318" s="20"/>
      <c r="T318" s="121"/>
      <c r="AT318" s="8" t="s">
        <v>108</v>
      </c>
      <c r="AU318" s="8" t="s">
        <v>7</v>
      </c>
    </row>
    <row r="319" s="122" customFormat="true" ht="27" hidden="false" customHeight="false" outlineLevel="0" collapsed="false">
      <c r="B319" s="123"/>
      <c r="D319" s="117" t="s">
        <v>110</v>
      </c>
      <c r="E319" s="124"/>
      <c r="F319" s="125" t="s">
        <v>395</v>
      </c>
      <c r="H319" s="126" t="n">
        <v>189.974</v>
      </c>
      <c r="I319" s="127"/>
      <c r="L319" s="123"/>
      <c r="M319" s="128"/>
      <c r="N319" s="129"/>
      <c r="O319" s="129"/>
      <c r="P319" s="129"/>
      <c r="Q319" s="129"/>
      <c r="R319" s="129"/>
      <c r="S319" s="129"/>
      <c r="T319" s="130"/>
      <c r="AT319" s="124" t="s">
        <v>110</v>
      </c>
      <c r="AU319" s="124" t="s">
        <v>7</v>
      </c>
      <c r="AV319" s="122" t="s">
        <v>7</v>
      </c>
      <c r="AW319" s="122" t="s">
        <v>112</v>
      </c>
      <c r="AX319" s="122" t="s">
        <v>98</v>
      </c>
      <c r="AY319" s="124" t="s">
        <v>99</v>
      </c>
    </row>
    <row r="320" s="131" customFormat="true" ht="13.5" hidden="false" customHeight="false" outlineLevel="0" collapsed="false">
      <c r="B320" s="132"/>
      <c r="D320" s="133" t="s">
        <v>110</v>
      </c>
      <c r="E320" s="134"/>
      <c r="F320" s="135" t="s">
        <v>113</v>
      </c>
      <c r="H320" s="136" t="n">
        <v>189.974</v>
      </c>
      <c r="I320" s="137"/>
      <c r="L320" s="132"/>
      <c r="M320" s="138"/>
      <c r="N320" s="139"/>
      <c r="O320" s="139"/>
      <c r="P320" s="139"/>
      <c r="Q320" s="139"/>
      <c r="R320" s="139"/>
      <c r="S320" s="139"/>
      <c r="T320" s="140"/>
      <c r="AT320" s="141" t="s">
        <v>110</v>
      </c>
      <c r="AU320" s="141" t="s">
        <v>7</v>
      </c>
      <c r="AV320" s="131" t="s">
        <v>106</v>
      </c>
      <c r="AW320" s="131" t="s">
        <v>112</v>
      </c>
      <c r="AX320" s="131" t="s">
        <v>97</v>
      </c>
      <c r="AY320" s="141" t="s">
        <v>99</v>
      </c>
    </row>
    <row r="321" s="18" customFormat="true" ht="22.5" hidden="false" customHeight="true" outlineLevel="0" collapsed="false">
      <c r="B321" s="19"/>
      <c r="C321" s="105" t="s">
        <v>396</v>
      </c>
      <c r="D321" s="105" t="s">
        <v>101</v>
      </c>
      <c r="E321" s="106" t="s">
        <v>397</v>
      </c>
      <c r="F321" s="107" t="s">
        <v>398</v>
      </c>
      <c r="G321" s="108" t="s">
        <v>185</v>
      </c>
      <c r="H321" s="109" t="n">
        <v>1147.179</v>
      </c>
      <c r="I321" s="110"/>
      <c r="J321" s="111" t="n">
        <f aca="false">ROUND(I321*H321,2)</f>
        <v>0</v>
      </c>
      <c r="K321" s="107" t="s">
        <v>105</v>
      </c>
      <c r="L321" s="19"/>
      <c r="M321" s="112"/>
      <c r="N321" s="113" t="s">
        <v>37</v>
      </c>
      <c r="O321" s="20"/>
      <c r="P321" s="114" t="n">
        <f aca="false">O321*H321</f>
        <v>0</v>
      </c>
      <c r="Q321" s="114" t="n">
        <v>0.01628</v>
      </c>
      <c r="R321" s="114" t="n">
        <f aca="false">Q321*H321</f>
        <v>18.67607412</v>
      </c>
      <c r="S321" s="114" t="n">
        <v>0</v>
      </c>
      <c r="T321" s="115" t="n">
        <f aca="false">S321*H321</f>
        <v>0</v>
      </c>
      <c r="AR321" s="8" t="s">
        <v>106</v>
      </c>
      <c r="AT321" s="8" t="s">
        <v>101</v>
      </c>
      <c r="AU321" s="8" t="s">
        <v>7</v>
      </c>
      <c r="AY321" s="8" t="s">
        <v>99</v>
      </c>
      <c r="BE321" s="116" t="n">
        <f aca="false">IF(N321="základní",J321,0)</f>
        <v>0</v>
      </c>
      <c r="BF321" s="116" t="n">
        <f aca="false">IF(N321="snížená",J321,0)</f>
        <v>0</v>
      </c>
      <c r="BG321" s="116" t="n">
        <f aca="false">IF(N321="zákl. přenesená",J321,0)</f>
        <v>0</v>
      </c>
      <c r="BH321" s="116" t="n">
        <f aca="false">IF(N321="sníž. přenesená",J321,0)</f>
        <v>0</v>
      </c>
      <c r="BI321" s="116" t="n">
        <f aca="false">IF(N321="nulová",J321,0)</f>
        <v>0</v>
      </c>
      <c r="BJ321" s="8" t="s">
        <v>97</v>
      </c>
      <c r="BK321" s="116" t="n">
        <f aca="false">ROUND(I321*H321,2)</f>
        <v>0</v>
      </c>
      <c r="BL321" s="8" t="s">
        <v>106</v>
      </c>
      <c r="BM321" s="8" t="s">
        <v>399</v>
      </c>
    </row>
    <row r="322" s="18" customFormat="true" ht="27" hidden="false" customHeight="false" outlineLevel="0" collapsed="false">
      <c r="B322" s="19"/>
      <c r="D322" s="117" t="s">
        <v>108</v>
      </c>
      <c r="F322" s="118" t="s">
        <v>400</v>
      </c>
      <c r="I322" s="119"/>
      <c r="L322" s="19"/>
      <c r="M322" s="120"/>
      <c r="N322" s="20"/>
      <c r="O322" s="20"/>
      <c r="P322" s="20"/>
      <c r="Q322" s="20"/>
      <c r="R322" s="20"/>
      <c r="S322" s="20"/>
      <c r="T322" s="121"/>
      <c r="AT322" s="8" t="s">
        <v>108</v>
      </c>
      <c r="AU322" s="8" t="s">
        <v>7</v>
      </c>
    </row>
    <row r="323" s="122" customFormat="true" ht="13.5" hidden="false" customHeight="false" outlineLevel="0" collapsed="false">
      <c r="B323" s="123"/>
      <c r="D323" s="117" t="s">
        <v>110</v>
      </c>
      <c r="E323" s="124"/>
      <c r="F323" s="125" t="s">
        <v>382</v>
      </c>
      <c r="H323" s="126" t="n">
        <v>1405.313</v>
      </c>
      <c r="I323" s="127"/>
      <c r="L323" s="123"/>
      <c r="M323" s="128"/>
      <c r="N323" s="129"/>
      <c r="O323" s="129"/>
      <c r="P323" s="129"/>
      <c r="Q323" s="129"/>
      <c r="R323" s="129"/>
      <c r="S323" s="129"/>
      <c r="T323" s="130"/>
      <c r="AT323" s="124" t="s">
        <v>110</v>
      </c>
      <c r="AU323" s="124" t="s">
        <v>7</v>
      </c>
      <c r="AV323" s="122" t="s">
        <v>7</v>
      </c>
      <c r="AW323" s="122" t="s">
        <v>112</v>
      </c>
      <c r="AX323" s="122" t="s">
        <v>98</v>
      </c>
      <c r="AY323" s="124" t="s">
        <v>99</v>
      </c>
    </row>
    <row r="324" s="122" customFormat="true" ht="40.5" hidden="false" customHeight="false" outlineLevel="0" collapsed="false">
      <c r="B324" s="123"/>
      <c r="D324" s="117" t="s">
        <v>110</v>
      </c>
      <c r="E324" s="124"/>
      <c r="F324" s="125" t="s">
        <v>383</v>
      </c>
      <c r="H324" s="126" t="n">
        <v>-68.16</v>
      </c>
      <c r="I324" s="127"/>
      <c r="L324" s="123"/>
      <c r="M324" s="128"/>
      <c r="N324" s="129"/>
      <c r="O324" s="129"/>
      <c r="P324" s="129"/>
      <c r="Q324" s="129"/>
      <c r="R324" s="129"/>
      <c r="S324" s="129"/>
      <c r="T324" s="130"/>
      <c r="AT324" s="124" t="s">
        <v>110</v>
      </c>
      <c r="AU324" s="124" t="s">
        <v>7</v>
      </c>
      <c r="AV324" s="122" t="s">
        <v>7</v>
      </c>
      <c r="AW324" s="122" t="s">
        <v>112</v>
      </c>
      <c r="AX324" s="122" t="s">
        <v>98</v>
      </c>
      <c r="AY324" s="124" t="s">
        <v>99</v>
      </c>
    </row>
    <row r="325" s="122" customFormat="true" ht="27" hidden="false" customHeight="false" outlineLevel="0" collapsed="false">
      <c r="B325" s="123"/>
      <c r="D325" s="117" t="s">
        <v>110</v>
      </c>
      <c r="E325" s="124"/>
      <c r="F325" s="125" t="s">
        <v>389</v>
      </c>
      <c r="H325" s="126" t="n">
        <v>-189.974</v>
      </c>
      <c r="I325" s="127"/>
      <c r="L325" s="123"/>
      <c r="M325" s="128"/>
      <c r="N325" s="129"/>
      <c r="O325" s="129"/>
      <c r="P325" s="129"/>
      <c r="Q325" s="129"/>
      <c r="R325" s="129"/>
      <c r="S325" s="129"/>
      <c r="T325" s="130"/>
      <c r="AT325" s="124" t="s">
        <v>110</v>
      </c>
      <c r="AU325" s="124" t="s">
        <v>7</v>
      </c>
      <c r="AV325" s="122" t="s">
        <v>7</v>
      </c>
      <c r="AW325" s="122" t="s">
        <v>112</v>
      </c>
      <c r="AX325" s="122" t="s">
        <v>98</v>
      </c>
      <c r="AY325" s="124" t="s">
        <v>99</v>
      </c>
    </row>
    <row r="326" s="131" customFormat="true" ht="13.5" hidden="false" customHeight="false" outlineLevel="0" collapsed="false">
      <c r="B326" s="132"/>
      <c r="D326" s="133" t="s">
        <v>110</v>
      </c>
      <c r="E326" s="134"/>
      <c r="F326" s="135" t="s">
        <v>113</v>
      </c>
      <c r="H326" s="136" t="n">
        <v>1147.179</v>
      </c>
      <c r="I326" s="137"/>
      <c r="L326" s="132"/>
      <c r="M326" s="138"/>
      <c r="N326" s="139"/>
      <c r="O326" s="139"/>
      <c r="P326" s="139"/>
      <c r="Q326" s="139"/>
      <c r="R326" s="139"/>
      <c r="S326" s="139"/>
      <c r="T326" s="140"/>
      <c r="AT326" s="141" t="s">
        <v>110</v>
      </c>
      <c r="AU326" s="141" t="s">
        <v>7</v>
      </c>
      <c r="AV326" s="131" t="s">
        <v>106</v>
      </c>
      <c r="AW326" s="131" t="s">
        <v>112</v>
      </c>
      <c r="AX326" s="131" t="s">
        <v>97</v>
      </c>
      <c r="AY326" s="141" t="s">
        <v>99</v>
      </c>
    </row>
    <row r="327" s="18" customFormat="true" ht="31.5" hidden="false" customHeight="true" outlineLevel="0" collapsed="false">
      <c r="B327" s="19"/>
      <c r="C327" s="105" t="s">
        <v>401</v>
      </c>
      <c r="D327" s="105" t="s">
        <v>101</v>
      </c>
      <c r="E327" s="106" t="s">
        <v>402</v>
      </c>
      <c r="F327" s="107" t="s">
        <v>403</v>
      </c>
      <c r="G327" s="108" t="s">
        <v>185</v>
      </c>
      <c r="H327" s="109" t="n">
        <v>2294.359</v>
      </c>
      <c r="I327" s="110"/>
      <c r="J327" s="111" t="n">
        <f aca="false">ROUND(I327*H327,2)</f>
        <v>0</v>
      </c>
      <c r="K327" s="107" t="s">
        <v>105</v>
      </c>
      <c r="L327" s="19"/>
      <c r="M327" s="112"/>
      <c r="N327" s="113" t="s">
        <v>37</v>
      </c>
      <c r="O327" s="20"/>
      <c r="P327" s="114" t="n">
        <f aca="false">O327*H327</f>
        <v>0</v>
      </c>
      <c r="Q327" s="114" t="n">
        <v>0.0068</v>
      </c>
      <c r="R327" s="114" t="n">
        <f aca="false">Q327*H327</f>
        <v>15.6016412</v>
      </c>
      <c r="S327" s="114" t="n">
        <v>0</v>
      </c>
      <c r="T327" s="115" t="n">
        <f aca="false">S327*H327</f>
        <v>0</v>
      </c>
      <c r="AR327" s="8" t="s">
        <v>106</v>
      </c>
      <c r="AT327" s="8" t="s">
        <v>101</v>
      </c>
      <c r="AU327" s="8" t="s">
        <v>7</v>
      </c>
      <c r="AY327" s="8" t="s">
        <v>99</v>
      </c>
      <c r="BE327" s="116" t="n">
        <f aca="false">IF(N327="základní",J327,0)</f>
        <v>0</v>
      </c>
      <c r="BF327" s="116" t="n">
        <f aca="false">IF(N327="snížená",J327,0)</f>
        <v>0</v>
      </c>
      <c r="BG327" s="116" t="n">
        <f aca="false">IF(N327="zákl. přenesená",J327,0)</f>
        <v>0</v>
      </c>
      <c r="BH327" s="116" t="n">
        <f aca="false">IF(N327="sníž. přenesená",J327,0)</f>
        <v>0</v>
      </c>
      <c r="BI327" s="116" t="n">
        <f aca="false">IF(N327="nulová",J327,0)</f>
        <v>0</v>
      </c>
      <c r="BJ327" s="8" t="s">
        <v>97</v>
      </c>
      <c r="BK327" s="116" t="n">
        <f aca="false">ROUND(I327*H327,2)</f>
        <v>0</v>
      </c>
      <c r="BL327" s="8" t="s">
        <v>106</v>
      </c>
      <c r="BM327" s="8" t="s">
        <v>404</v>
      </c>
    </row>
    <row r="328" s="18" customFormat="true" ht="27" hidden="false" customHeight="false" outlineLevel="0" collapsed="false">
      <c r="B328" s="19"/>
      <c r="D328" s="117" t="s">
        <v>108</v>
      </c>
      <c r="F328" s="118" t="s">
        <v>405</v>
      </c>
      <c r="I328" s="119"/>
      <c r="L328" s="19"/>
      <c r="M328" s="120"/>
      <c r="N328" s="20"/>
      <c r="O328" s="20"/>
      <c r="P328" s="20"/>
      <c r="Q328" s="20"/>
      <c r="R328" s="20"/>
      <c r="S328" s="20"/>
      <c r="T328" s="121"/>
      <c r="AT328" s="8" t="s">
        <v>108</v>
      </c>
      <c r="AU328" s="8" t="s">
        <v>7</v>
      </c>
    </row>
    <row r="329" s="122" customFormat="true" ht="13.5" hidden="false" customHeight="false" outlineLevel="0" collapsed="false">
      <c r="B329" s="123"/>
      <c r="D329" s="117" t="s">
        <v>110</v>
      </c>
      <c r="E329" s="124"/>
      <c r="F329" s="125" t="s">
        <v>406</v>
      </c>
      <c r="H329" s="126" t="n">
        <v>2810.626</v>
      </c>
      <c r="I329" s="127"/>
      <c r="L329" s="123"/>
      <c r="M329" s="128"/>
      <c r="N329" s="129"/>
      <c r="O329" s="129"/>
      <c r="P329" s="129"/>
      <c r="Q329" s="129"/>
      <c r="R329" s="129"/>
      <c r="S329" s="129"/>
      <c r="T329" s="130"/>
      <c r="AT329" s="124" t="s">
        <v>110</v>
      </c>
      <c r="AU329" s="124" t="s">
        <v>7</v>
      </c>
      <c r="AV329" s="122" t="s">
        <v>7</v>
      </c>
      <c r="AW329" s="122" t="s">
        <v>112</v>
      </c>
      <c r="AX329" s="122" t="s">
        <v>98</v>
      </c>
      <c r="AY329" s="124" t="s">
        <v>99</v>
      </c>
    </row>
    <row r="330" s="122" customFormat="true" ht="40.5" hidden="false" customHeight="false" outlineLevel="0" collapsed="false">
      <c r="B330" s="123"/>
      <c r="D330" s="117" t="s">
        <v>110</v>
      </c>
      <c r="E330" s="124"/>
      <c r="F330" s="125" t="s">
        <v>407</v>
      </c>
      <c r="H330" s="126" t="n">
        <v>-136.319</v>
      </c>
      <c r="I330" s="127"/>
      <c r="L330" s="123"/>
      <c r="M330" s="128"/>
      <c r="N330" s="129"/>
      <c r="O330" s="129"/>
      <c r="P330" s="129"/>
      <c r="Q330" s="129"/>
      <c r="R330" s="129"/>
      <c r="S330" s="129"/>
      <c r="T330" s="130"/>
      <c r="AT330" s="124" t="s">
        <v>110</v>
      </c>
      <c r="AU330" s="124" t="s">
        <v>7</v>
      </c>
      <c r="AV330" s="122" t="s">
        <v>7</v>
      </c>
      <c r="AW330" s="122" t="s">
        <v>112</v>
      </c>
      <c r="AX330" s="122" t="s">
        <v>98</v>
      </c>
      <c r="AY330" s="124" t="s">
        <v>99</v>
      </c>
    </row>
    <row r="331" s="122" customFormat="true" ht="27" hidden="false" customHeight="false" outlineLevel="0" collapsed="false">
      <c r="B331" s="123"/>
      <c r="D331" s="117" t="s">
        <v>110</v>
      </c>
      <c r="E331" s="124"/>
      <c r="F331" s="125" t="s">
        <v>408</v>
      </c>
      <c r="H331" s="126" t="n">
        <v>-379.948</v>
      </c>
      <c r="I331" s="127"/>
      <c r="L331" s="123"/>
      <c r="M331" s="128"/>
      <c r="N331" s="129"/>
      <c r="O331" s="129"/>
      <c r="P331" s="129"/>
      <c r="Q331" s="129"/>
      <c r="R331" s="129"/>
      <c r="S331" s="129"/>
      <c r="T331" s="130"/>
      <c r="AT331" s="124" t="s">
        <v>110</v>
      </c>
      <c r="AU331" s="124" t="s">
        <v>7</v>
      </c>
      <c r="AV331" s="122" t="s">
        <v>7</v>
      </c>
      <c r="AW331" s="122" t="s">
        <v>112</v>
      </c>
      <c r="AX331" s="122" t="s">
        <v>98</v>
      </c>
      <c r="AY331" s="124" t="s">
        <v>99</v>
      </c>
    </row>
    <row r="332" s="131" customFormat="true" ht="13.5" hidden="false" customHeight="false" outlineLevel="0" collapsed="false">
      <c r="B332" s="132"/>
      <c r="D332" s="133" t="s">
        <v>110</v>
      </c>
      <c r="E332" s="134"/>
      <c r="F332" s="135" t="s">
        <v>113</v>
      </c>
      <c r="H332" s="136" t="n">
        <v>2294.359</v>
      </c>
      <c r="I332" s="137"/>
      <c r="L332" s="132"/>
      <c r="M332" s="138"/>
      <c r="N332" s="139"/>
      <c r="O332" s="139"/>
      <c r="P332" s="139"/>
      <c r="Q332" s="139"/>
      <c r="R332" s="139"/>
      <c r="S332" s="139"/>
      <c r="T332" s="140"/>
      <c r="AT332" s="141" t="s">
        <v>110</v>
      </c>
      <c r="AU332" s="141" t="s">
        <v>7</v>
      </c>
      <c r="AV332" s="131" t="s">
        <v>106</v>
      </c>
      <c r="AW332" s="131" t="s">
        <v>112</v>
      </c>
      <c r="AX332" s="131" t="s">
        <v>97</v>
      </c>
      <c r="AY332" s="141" t="s">
        <v>99</v>
      </c>
    </row>
    <row r="333" s="18" customFormat="true" ht="22.5" hidden="false" customHeight="true" outlineLevel="0" collapsed="false">
      <c r="B333" s="19"/>
      <c r="C333" s="105" t="s">
        <v>409</v>
      </c>
      <c r="D333" s="105" t="s">
        <v>101</v>
      </c>
      <c r="E333" s="106" t="s">
        <v>410</v>
      </c>
      <c r="F333" s="107" t="s">
        <v>411</v>
      </c>
      <c r="G333" s="108" t="s">
        <v>185</v>
      </c>
      <c r="H333" s="109" t="n">
        <v>40.457</v>
      </c>
      <c r="I333" s="110"/>
      <c r="J333" s="111" t="n">
        <f aca="false">ROUND(I333*H333,2)</f>
        <v>0</v>
      </c>
      <c r="K333" s="107" t="s">
        <v>105</v>
      </c>
      <c r="L333" s="19"/>
      <c r="M333" s="112"/>
      <c r="N333" s="113" t="s">
        <v>37</v>
      </c>
      <c r="O333" s="20"/>
      <c r="P333" s="114" t="n">
        <f aca="false">O333*H333</f>
        <v>0</v>
      </c>
      <c r="Q333" s="114" t="n">
        <v>0.03358</v>
      </c>
      <c r="R333" s="114" t="n">
        <f aca="false">Q333*H333</f>
        <v>1.35854606</v>
      </c>
      <c r="S333" s="114" t="n">
        <v>0</v>
      </c>
      <c r="T333" s="115" t="n">
        <f aca="false">S333*H333</f>
        <v>0</v>
      </c>
      <c r="AR333" s="8" t="s">
        <v>106</v>
      </c>
      <c r="AT333" s="8" t="s">
        <v>101</v>
      </c>
      <c r="AU333" s="8" t="s">
        <v>7</v>
      </c>
      <c r="AY333" s="8" t="s">
        <v>99</v>
      </c>
      <c r="BE333" s="116" t="n">
        <f aca="false">IF(N333="základní",J333,0)</f>
        <v>0</v>
      </c>
      <c r="BF333" s="116" t="n">
        <f aca="false">IF(N333="snížená",J333,0)</f>
        <v>0</v>
      </c>
      <c r="BG333" s="116" t="n">
        <f aca="false">IF(N333="zákl. přenesená",J333,0)</f>
        <v>0</v>
      </c>
      <c r="BH333" s="116" t="n">
        <f aca="false">IF(N333="sníž. přenesená",J333,0)</f>
        <v>0</v>
      </c>
      <c r="BI333" s="116" t="n">
        <f aca="false">IF(N333="nulová",J333,0)</f>
        <v>0</v>
      </c>
      <c r="BJ333" s="8" t="s">
        <v>97</v>
      </c>
      <c r="BK333" s="116" t="n">
        <f aca="false">ROUND(I333*H333,2)</f>
        <v>0</v>
      </c>
      <c r="BL333" s="8" t="s">
        <v>106</v>
      </c>
      <c r="BM333" s="8" t="s">
        <v>412</v>
      </c>
    </row>
    <row r="334" s="18" customFormat="true" ht="27" hidden="false" customHeight="false" outlineLevel="0" collapsed="false">
      <c r="B334" s="19"/>
      <c r="D334" s="117" t="s">
        <v>108</v>
      </c>
      <c r="F334" s="118" t="s">
        <v>413</v>
      </c>
      <c r="I334" s="119"/>
      <c r="L334" s="19"/>
      <c r="M334" s="120"/>
      <c r="N334" s="20"/>
      <c r="O334" s="20"/>
      <c r="P334" s="20"/>
      <c r="Q334" s="20"/>
      <c r="R334" s="20"/>
      <c r="S334" s="20"/>
      <c r="T334" s="121"/>
      <c r="AT334" s="8" t="s">
        <v>108</v>
      </c>
      <c r="AU334" s="8" t="s">
        <v>7</v>
      </c>
    </row>
    <row r="335" s="122" customFormat="true" ht="40.5" hidden="false" customHeight="false" outlineLevel="0" collapsed="false">
      <c r="B335" s="123"/>
      <c r="D335" s="117" t="s">
        <v>110</v>
      </c>
      <c r="E335" s="124"/>
      <c r="F335" s="125" t="s">
        <v>414</v>
      </c>
      <c r="H335" s="126" t="n">
        <v>25.421</v>
      </c>
      <c r="I335" s="127"/>
      <c r="L335" s="123"/>
      <c r="M335" s="128"/>
      <c r="N335" s="129"/>
      <c r="O335" s="129"/>
      <c r="P335" s="129"/>
      <c r="Q335" s="129"/>
      <c r="R335" s="129"/>
      <c r="S335" s="129"/>
      <c r="T335" s="130"/>
      <c r="AT335" s="124" t="s">
        <v>110</v>
      </c>
      <c r="AU335" s="124" t="s">
        <v>7</v>
      </c>
      <c r="AV335" s="122" t="s">
        <v>7</v>
      </c>
      <c r="AW335" s="122" t="s">
        <v>112</v>
      </c>
      <c r="AX335" s="122" t="s">
        <v>98</v>
      </c>
      <c r="AY335" s="124" t="s">
        <v>99</v>
      </c>
    </row>
    <row r="336" s="122" customFormat="true" ht="27" hidden="false" customHeight="false" outlineLevel="0" collapsed="false">
      <c r="B336" s="123"/>
      <c r="D336" s="117" t="s">
        <v>110</v>
      </c>
      <c r="E336" s="124"/>
      <c r="F336" s="125" t="s">
        <v>415</v>
      </c>
      <c r="H336" s="126" t="n">
        <v>15.036</v>
      </c>
      <c r="I336" s="127"/>
      <c r="L336" s="123"/>
      <c r="M336" s="128"/>
      <c r="N336" s="129"/>
      <c r="O336" s="129"/>
      <c r="P336" s="129"/>
      <c r="Q336" s="129"/>
      <c r="R336" s="129"/>
      <c r="S336" s="129"/>
      <c r="T336" s="130"/>
      <c r="AT336" s="124" t="s">
        <v>110</v>
      </c>
      <c r="AU336" s="124" t="s">
        <v>7</v>
      </c>
      <c r="AV336" s="122" t="s">
        <v>7</v>
      </c>
      <c r="AW336" s="122" t="s">
        <v>112</v>
      </c>
      <c r="AX336" s="122" t="s">
        <v>98</v>
      </c>
      <c r="AY336" s="124" t="s">
        <v>99</v>
      </c>
    </row>
    <row r="337" s="131" customFormat="true" ht="13.5" hidden="false" customHeight="false" outlineLevel="0" collapsed="false">
      <c r="B337" s="132"/>
      <c r="D337" s="133" t="s">
        <v>110</v>
      </c>
      <c r="E337" s="134"/>
      <c r="F337" s="135" t="s">
        <v>113</v>
      </c>
      <c r="H337" s="136" t="n">
        <v>40.457</v>
      </c>
      <c r="I337" s="137"/>
      <c r="L337" s="132"/>
      <c r="M337" s="138"/>
      <c r="N337" s="139"/>
      <c r="O337" s="139"/>
      <c r="P337" s="139"/>
      <c r="Q337" s="139"/>
      <c r="R337" s="139"/>
      <c r="S337" s="139"/>
      <c r="T337" s="140"/>
      <c r="AT337" s="141" t="s">
        <v>110</v>
      </c>
      <c r="AU337" s="141" t="s">
        <v>7</v>
      </c>
      <c r="AV337" s="131" t="s">
        <v>106</v>
      </c>
      <c r="AW337" s="131" t="s">
        <v>112</v>
      </c>
      <c r="AX337" s="131" t="s">
        <v>97</v>
      </c>
      <c r="AY337" s="141" t="s">
        <v>99</v>
      </c>
    </row>
    <row r="338" s="18" customFormat="true" ht="22.5" hidden="false" customHeight="true" outlineLevel="0" collapsed="false">
      <c r="B338" s="19"/>
      <c r="C338" s="105" t="s">
        <v>416</v>
      </c>
      <c r="D338" s="105" t="s">
        <v>101</v>
      </c>
      <c r="E338" s="106" t="s">
        <v>417</v>
      </c>
      <c r="F338" s="107" t="s">
        <v>418</v>
      </c>
      <c r="G338" s="108" t="s">
        <v>185</v>
      </c>
      <c r="H338" s="109" t="n">
        <v>364</v>
      </c>
      <c r="I338" s="110"/>
      <c r="J338" s="111" t="n">
        <f aca="false">ROUND(I338*H338,2)</f>
        <v>0</v>
      </c>
      <c r="K338" s="107" t="s">
        <v>105</v>
      </c>
      <c r="L338" s="19"/>
      <c r="M338" s="112"/>
      <c r="N338" s="113" t="s">
        <v>37</v>
      </c>
      <c r="O338" s="20"/>
      <c r="P338" s="114" t="n">
        <f aca="false">O338*H338</f>
        <v>0</v>
      </c>
      <c r="Q338" s="114" t="n">
        <v>0.00012</v>
      </c>
      <c r="R338" s="114" t="n">
        <f aca="false">Q338*H338</f>
        <v>0.04368</v>
      </c>
      <c r="S338" s="114" t="n">
        <v>0</v>
      </c>
      <c r="T338" s="115" t="n">
        <f aca="false">S338*H338</f>
        <v>0</v>
      </c>
      <c r="AR338" s="8" t="s">
        <v>106</v>
      </c>
      <c r="AT338" s="8" t="s">
        <v>101</v>
      </c>
      <c r="AU338" s="8" t="s">
        <v>7</v>
      </c>
      <c r="AY338" s="8" t="s">
        <v>99</v>
      </c>
      <c r="BE338" s="116" t="n">
        <f aca="false">IF(N338="základní",J338,0)</f>
        <v>0</v>
      </c>
      <c r="BF338" s="116" t="n">
        <f aca="false">IF(N338="snížená",J338,0)</f>
        <v>0</v>
      </c>
      <c r="BG338" s="116" t="n">
        <f aca="false">IF(N338="zákl. přenesená",J338,0)</f>
        <v>0</v>
      </c>
      <c r="BH338" s="116" t="n">
        <f aca="false">IF(N338="sníž. přenesená",J338,0)</f>
        <v>0</v>
      </c>
      <c r="BI338" s="116" t="n">
        <f aca="false">IF(N338="nulová",J338,0)</f>
        <v>0</v>
      </c>
      <c r="BJ338" s="8" t="s">
        <v>97</v>
      </c>
      <c r="BK338" s="116" t="n">
        <f aca="false">ROUND(I338*H338,2)</f>
        <v>0</v>
      </c>
      <c r="BL338" s="8" t="s">
        <v>106</v>
      </c>
      <c r="BM338" s="8" t="s">
        <v>419</v>
      </c>
    </row>
    <row r="339" s="18" customFormat="true" ht="27" hidden="false" customHeight="false" outlineLevel="0" collapsed="false">
      <c r="B339" s="19"/>
      <c r="D339" s="117" t="s">
        <v>108</v>
      </c>
      <c r="F339" s="118" t="s">
        <v>420</v>
      </c>
      <c r="I339" s="119"/>
      <c r="L339" s="19"/>
      <c r="M339" s="120"/>
      <c r="N339" s="20"/>
      <c r="O339" s="20"/>
      <c r="P339" s="20"/>
      <c r="Q339" s="20"/>
      <c r="R339" s="20"/>
      <c r="S339" s="20"/>
      <c r="T339" s="121"/>
      <c r="AT339" s="8" t="s">
        <v>108</v>
      </c>
      <c r="AU339" s="8" t="s">
        <v>7</v>
      </c>
    </row>
    <row r="340" s="122" customFormat="true" ht="40.5" hidden="false" customHeight="false" outlineLevel="0" collapsed="false">
      <c r="B340" s="123"/>
      <c r="D340" s="117" t="s">
        <v>110</v>
      </c>
      <c r="E340" s="124"/>
      <c r="F340" s="125" t="s">
        <v>357</v>
      </c>
      <c r="H340" s="126" t="n">
        <v>268.6</v>
      </c>
      <c r="I340" s="127"/>
      <c r="L340" s="123"/>
      <c r="M340" s="128"/>
      <c r="N340" s="129"/>
      <c r="O340" s="129"/>
      <c r="P340" s="129"/>
      <c r="Q340" s="129"/>
      <c r="R340" s="129"/>
      <c r="S340" s="129"/>
      <c r="T340" s="130"/>
      <c r="AT340" s="124" t="s">
        <v>110</v>
      </c>
      <c r="AU340" s="124" t="s">
        <v>7</v>
      </c>
      <c r="AV340" s="122" t="s">
        <v>7</v>
      </c>
      <c r="AW340" s="122" t="s">
        <v>112</v>
      </c>
      <c r="AX340" s="122" t="s">
        <v>98</v>
      </c>
      <c r="AY340" s="124" t="s">
        <v>99</v>
      </c>
    </row>
    <row r="341" s="122" customFormat="true" ht="13.5" hidden="false" customHeight="false" outlineLevel="0" collapsed="false">
      <c r="B341" s="123"/>
      <c r="D341" s="117" t="s">
        <v>110</v>
      </c>
      <c r="E341" s="124"/>
      <c r="F341" s="125" t="s">
        <v>358</v>
      </c>
      <c r="H341" s="126" t="n">
        <v>95.4</v>
      </c>
      <c r="I341" s="127"/>
      <c r="L341" s="123"/>
      <c r="M341" s="128"/>
      <c r="N341" s="129"/>
      <c r="O341" s="129"/>
      <c r="P341" s="129"/>
      <c r="Q341" s="129"/>
      <c r="R341" s="129"/>
      <c r="S341" s="129"/>
      <c r="T341" s="130"/>
      <c r="AT341" s="124" t="s">
        <v>110</v>
      </c>
      <c r="AU341" s="124" t="s">
        <v>7</v>
      </c>
      <c r="AV341" s="122" t="s">
        <v>7</v>
      </c>
      <c r="AW341" s="122" t="s">
        <v>112</v>
      </c>
      <c r="AX341" s="122" t="s">
        <v>98</v>
      </c>
      <c r="AY341" s="124" t="s">
        <v>99</v>
      </c>
    </row>
    <row r="342" s="131" customFormat="true" ht="13.5" hidden="false" customHeight="false" outlineLevel="0" collapsed="false">
      <c r="B342" s="132"/>
      <c r="D342" s="133" t="s">
        <v>110</v>
      </c>
      <c r="E342" s="134"/>
      <c r="F342" s="135" t="s">
        <v>113</v>
      </c>
      <c r="H342" s="136" t="n">
        <v>364</v>
      </c>
      <c r="I342" s="137"/>
      <c r="L342" s="132"/>
      <c r="M342" s="138"/>
      <c r="N342" s="139"/>
      <c r="O342" s="139"/>
      <c r="P342" s="139"/>
      <c r="Q342" s="139"/>
      <c r="R342" s="139"/>
      <c r="S342" s="139"/>
      <c r="T342" s="140"/>
      <c r="AT342" s="141" t="s">
        <v>110</v>
      </c>
      <c r="AU342" s="141" t="s">
        <v>7</v>
      </c>
      <c r="AV342" s="131" t="s">
        <v>106</v>
      </c>
      <c r="AW342" s="131" t="s">
        <v>112</v>
      </c>
      <c r="AX342" s="131" t="s">
        <v>97</v>
      </c>
      <c r="AY342" s="141" t="s">
        <v>99</v>
      </c>
    </row>
    <row r="343" s="18" customFormat="true" ht="22.5" hidden="false" customHeight="true" outlineLevel="0" collapsed="false">
      <c r="B343" s="19"/>
      <c r="C343" s="105" t="s">
        <v>421</v>
      </c>
      <c r="D343" s="105" t="s">
        <v>101</v>
      </c>
      <c r="E343" s="106" t="s">
        <v>422</v>
      </c>
      <c r="F343" s="107" t="s">
        <v>423</v>
      </c>
      <c r="G343" s="108" t="s">
        <v>185</v>
      </c>
      <c r="H343" s="109" t="n">
        <v>32</v>
      </c>
      <c r="I343" s="110"/>
      <c r="J343" s="111" t="n">
        <f aca="false">ROUND(I343*H343,2)</f>
        <v>0</v>
      </c>
      <c r="K343" s="107" t="s">
        <v>105</v>
      </c>
      <c r="L343" s="19"/>
      <c r="M343" s="112"/>
      <c r="N343" s="113" t="s">
        <v>37</v>
      </c>
      <c r="O343" s="20"/>
      <c r="P343" s="114" t="n">
        <f aca="false">O343*H343</f>
        <v>0</v>
      </c>
      <c r="Q343" s="114" t="n">
        <v>0.00024</v>
      </c>
      <c r="R343" s="114" t="n">
        <f aca="false">Q343*H343</f>
        <v>0.00768</v>
      </c>
      <c r="S343" s="114" t="n">
        <v>0</v>
      </c>
      <c r="T343" s="115" t="n">
        <f aca="false">S343*H343</f>
        <v>0</v>
      </c>
      <c r="AR343" s="8" t="s">
        <v>106</v>
      </c>
      <c r="AT343" s="8" t="s">
        <v>101</v>
      </c>
      <c r="AU343" s="8" t="s">
        <v>7</v>
      </c>
      <c r="AY343" s="8" t="s">
        <v>99</v>
      </c>
      <c r="BE343" s="116" t="n">
        <f aca="false">IF(N343="základní",J343,0)</f>
        <v>0</v>
      </c>
      <c r="BF343" s="116" t="n">
        <f aca="false">IF(N343="snížená",J343,0)</f>
        <v>0</v>
      </c>
      <c r="BG343" s="116" t="n">
        <f aca="false">IF(N343="zákl. přenesená",J343,0)</f>
        <v>0</v>
      </c>
      <c r="BH343" s="116" t="n">
        <f aca="false">IF(N343="sníž. přenesená",J343,0)</f>
        <v>0</v>
      </c>
      <c r="BI343" s="116" t="n">
        <f aca="false">IF(N343="nulová",J343,0)</f>
        <v>0</v>
      </c>
      <c r="BJ343" s="8" t="s">
        <v>97</v>
      </c>
      <c r="BK343" s="116" t="n">
        <f aca="false">ROUND(I343*H343,2)</f>
        <v>0</v>
      </c>
      <c r="BL343" s="8" t="s">
        <v>106</v>
      </c>
      <c r="BM343" s="8" t="s">
        <v>424</v>
      </c>
    </row>
    <row r="344" s="18" customFormat="true" ht="27" hidden="false" customHeight="false" outlineLevel="0" collapsed="false">
      <c r="B344" s="19"/>
      <c r="D344" s="117" t="s">
        <v>108</v>
      </c>
      <c r="F344" s="118" t="s">
        <v>425</v>
      </c>
      <c r="I344" s="119"/>
      <c r="L344" s="19"/>
      <c r="M344" s="120"/>
      <c r="N344" s="20"/>
      <c r="O344" s="20"/>
      <c r="P344" s="20"/>
      <c r="Q344" s="20"/>
      <c r="R344" s="20"/>
      <c r="S344" s="20"/>
      <c r="T344" s="121"/>
      <c r="AT344" s="8" t="s">
        <v>108</v>
      </c>
      <c r="AU344" s="8" t="s">
        <v>7</v>
      </c>
    </row>
    <row r="345" s="122" customFormat="true" ht="13.5" hidden="false" customHeight="false" outlineLevel="0" collapsed="false">
      <c r="B345" s="123"/>
      <c r="D345" s="117" t="s">
        <v>110</v>
      </c>
      <c r="E345" s="124"/>
      <c r="F345" s="125" t="s">
        <v>426</v>
      </c>
      <c r="H345" s="126" t="n">
        <v>32</v>
      </c>
      <c r="I345" s="127"/>
      <c r="L345" s="123"/>
      <c r="M345" s="128"/>
      <c r="N345" s="129"/>
      <c r="O345" s="129"/>
      <c r="P345" s="129"/>
      <c r="Q345" s="129"/>
      <c r="R345" s="129"/>
      <c r="S345" s="129"/>
      <c r="T345" s="130"/>
      <c r="AT345" s="124" t="s">
        <v>110</v>
      </c>
      <c r="AU345" s="124" t="s">
        <v>7</v>
      </c>
      <c r="AV345" s="122" t="s">
        <v>7</v>
      </c>
      <c r="AW345" s="122" t="s">
        <v>112</v>
      </c>
      <c r="AX345" s="122" t="s">
        <v>98</v>
      </c>
      <c r="AY345" s="124" t="s">
        <v>99</v>
      </c>
    </row>
    <row r="346" s="131" customFormat="true" ht="13.5" hidden="false" customHeight="false" outlineLevel="0" collapsed="false">
      <c r="B346" s="132"/>
      <c r="D346" s="133" t="s">
        <v>110</v>
      </c>
      <c r="E346" s="134"/>
      <c r="F346" s="135" t="s">
        <v>113</v>
      </c>
      <c r="H346" s="136" t="n">
        <v>32</v>
      </c>
      <c r="I346" s="137"/>
      <c r="L346" s="132"/>
      <c r="M346" s="138"/>
      <c r="N346" s="139"/>
      <c r="O346" s="139"/>
      <c r="P346" s="139"/>
      <c r="Q346" s="139"/>
      <c r="R346" s="139"/>
      <c r="S346" s="139"/>
      <c r="T346" s="140"/>
      <c r="AT346" s="141" t="s">
        <v>110</v>
      </c>
      <c r="AU346" s="141" t="s">
        <v>7</v>
      </c>
      <c r="AV346" s="131" t="s">
        <v>106</v>
      </c>
      <c r="AW346" s="131" t="s">
        <v>112</v>
      </c>
      <c r="AX346" s="131" t="s">
        <v>97</v>
      </c>
      <c r="AY346" s="141" t="s">
        <v>99</v>
      </c>
    </row>
    <row r="347" s="18" customFormat="true" ht="22.5" hidden="false" customHeight="true" outlineLevel="0" collapsed="false">
      <c r="B347" s="19"/>
      <c r="C347" s="105" t="s">
        <v>427</v>
      </c>
      <c r="D347" s="105" t="s">
        <v>101</v>
      </c>
      <c r="E347" s="106" t="s">
        <v>428</v>
      </c>
      <c r="F347" s="107" t="s">
        <v>429</v>
      </c>
      <c r="G347" s="108" t="s">
        <v>294</v>
      </c>
      <c r="H347" s="109" t="n">
        <v>512.5</v>
      </c>
      <c r="I347" s="110"/>
      <c r="J347" s="111" t="n">
        <f aca="false">ROUND(I347*H347,2)</f>
        <v>0</v>
      </c>
      <c r="K347" s="107" t="s">
        <v>105</v>
      </c>
      <c r="L347" s="19"/>
      <c r="M347" s="112"/>
      <c r="N347" s="113" t="s">
        <v>37</v>
      </c>
      <c r="O347" s="20"/>
      <c r="P347" s="114" t="n">
        <f aca="false">O347*H347</f>
        <v>0</v>
      </c>
      <c r="Q347" s="114" t="n">
        <v>0</v>
      </c>
      <c r="R347" s="114" t="n">
        <f aca="false">Q347*H347</f>
        <v>0</v>
      </c>
      <c r="S347" s="114" t="n">
        <v>0</v>
      </c>
      <c r="T347" s="115" t="n">
        <f aca="false">S347*H347</f>
        <v>0</v>
      </c>
      <c r="AR347" s="8" t="s">
        <v>106</v>
      </c>
      <c r="AT347" s="8" t="s">
        <v>101</v>
      </c>
      <c r="AU347" s="8" t="s">
        <v>7</v>
      </c>
      <c r="AY347" s="8" t="s">
        <v>99</v>
      </c>
      <c r="BE347" s="116" t="n">
        <f aca="false">IF(N347="základní",J347,0)</f>
        <v>0</v>
      </c>
      <c r="BF347" s="116" t="n">
        <f aca="false">IF(N347="snížená",J347,0)</f>
        <v>0</v>
      </c>
      <c r="BG347" s="116" t="n">
        <f aca="false">IF(N347="zákl. přenesená",J347,0)</f>
        <v>0</v>
      </c>
      <c r="BH347" s="116" t="n">
        <f aca="false">IF(N347="sníž. přenesená",J347,0)</f>
        <v>0</v>
      </c>
      <c r="BI347" s="116" t="n">
        <f aca="false">IF(N347="nulová",J347,0)</f>
        <v>0</v>
      </c>
      <c r="BJ347" s="8" t="s">
        <v>97</v>
      </c>
      <c r="BK347" s="116" t="n">
        <f aca="false">ROUND(I347*H347,2)</f>
        <v>0</v>
      </c>
      <c r="BL347" s="8" t="s">
        <v>106</v>
      </c>
      <c r="BM347" s="8" t="s">
        <v>430</v>
      </c>
    </row>
    <row r="348" s="18" customFormat="true" ht="27" hidden="false" customHeight="false" outlineLevel="0" collapsed="false">
      <c r="B348" s="19"/>
      <c r="D348" s="117" t="s">
        <v>108</v>
      </c>
      <c r="F348" s="118" t="s">
        <v>431</v>
      </c>
      <c r="I348" s="119"/>
      <c r="L348" s="19"/>
      <c r="M348" s="120"/>
      <c r="N348" s="20"/>
      <c r="O348" s="20"/>
      <c r="P348" s="20"/>
      <c r="Q348" s="20"/>
      <c r="R348" s="20"/>
      <c r="S348" s="20"/>
      <c r="T348" s="121"/>
      <c r="AT348" s="8" t="s">
        <v>108</v>
      </c>
      <c r="AU348" s="8" t="s">
        <v>7</v>
      </c>
    </row>
    <row r="349" s="122" customFormat="true" ht="13.5" hidden="false" customHeight="false" outlineLevel="0" collapsed="false">
      <c r="B349" s="123"/>
      <c r="D349" s="117" t="s">
        <v>110</v>
      </c>
      <c r="E349" s="124"/>
      <c r="F349" s="125" t="s">
        <v>432</v>
      </c>
      <c r="H349" s="126" t="n">
        <v>512.5</v>
      </c>
      <c r="I349" s="127"/>
      <c r="L349" s="123"/>
      <c r="M349" s="128"/>
      <c r="N349" s="129"/>
      <c r="O349" s="129"/>
      <c r="P349" s="129"/>
      <c r="Q349" s="129"/>
      <c r="R349" s="129"/>
      <c r="S349" s="129"/>
      <c r="T349" s="130"/>
      <c r="AT349" s="124" t="s">
        <v>110</v>
      </c>
      <c r="AU349" s="124" t="s">
        <v>7</v>
      </c>
      <c r="AV349" s="122" t="s">
        <v>7</v>
      </c>
      <c r="AW349" s="122" t="s">
        <v>112</v>
      </c>
      <c r="AX349" s="122" t="s">
        <v>98</v>
      </c>
      <c r="AY349" s="124" t="s">
        <v>99</v>
      </c>
    </row>
    <row r="350" s="131" customFormat="true" ht="13.5" hidden="false" customHeight="false" outlineLevel="0" collapsed="false">
      <c r="B350" s="132"/>
      <c r="D350" s="133" t="s">
        <v>110</v>
      </c>
      <c r="E350" s="134"/>
      <c r="F350" s="135" t="s">
        <v>113</v>
      </c>
      <c r="H350" s="136" t="n">
        <v>512.5</v>
      </c>
      <c r="I350" s="137"/>
      <c r="L350" s="132"/>
      <c r="M350" s="138"/>
      <c r="N350" s="139"/>
      <c r="O350" s="139"/>
      <c r="P350" s="139"/>
      <c r="Q350" s="139"/>
      <c r="R350" s="139"/>
      <c r="S350" s="139"/>
      <c r="T350" s="140"/>
      <c r="AT350" s="141" t="s">
        <v>110</v>
      </c>
      <c r="AU350" s="141" t="s">
        <v>7</v>
      </c>
      <c r="AV350" s="131" t="s">
        <v>106</v>
      </c>
      <c r="AW350" s="131" t="s">
        <v>112</v>
      </c>
      <c r="AX350" s="131" t="s">
        <v>97</v>
      </c>
      <c r="AY350" s="141" t="s">
        <v>99</v>
      </c>
    </row>
    <row r="351" s="18" customFormat="true" ht="31.5" hidden="false" customHeight="true" outlineLevel="0" collapsed="false">
      <c r="B351" s="19"/>
      <c r="C351" s="105" t="s">
        <v>433</v>
      </c>
      <c r="D351" s="105" t="s">
        <v>101</v>
      </c>
      <c r="E351" s="106" t="s">
        <v>170</v>
      </c>
      <c r="F351" s="107" t="s">
        <v>434</v>
      </c>
      <c r="G351" s="108" t="s">
        <v>185</v>
      </c>
      <c r="H351" s="109" t="n">
        <v>473.018</v>
      </c>
      <c r="I351" s="110"/>
      <c r="J351" s="111" t="n">
        <f aca="false">ROUND(I351*H351,2)</f>
        <v>0</v>
      </c>
      <c r="K351" s="107"/>
      <c r="L351" s="19"/>
      <c r="M351" s="112"/>
      <c r="N351" s="113" t="s">
        <v>37</v>
      </c>
      <c r="O351" s="20"/>
      <c r="P351" s="114" t="n">
        <f aca="false">O351*H351</f>
        <v>0</v>
      </c>
      <c r="Q351" s="114" t="n">
        <v>0</v>
      </c>
      <c r="R351" s="114" t="n">
        <f aca="false">Q351*H351</f>
        <v>0</v>
      </c>
      <c r="S351" s="114" t="n">
        <v>0</v>
      </c>
      <c r="T351" s="115" t="n">
        <f aca="false">S351*H351</f>
        <v>0</v>
      </c>
      <c r="AR351" s="8" t="s">
        <v>106</v>
      </c>
      <c r="AT351" s="8" t="s">
        <v>101</v>
      </c>
      <c r="AU351" s="8" t="s">
        <v>7</v>
      </c>
      <c r="AY351" s="8" t="s">
        <v>99</v>
      </c>
      <c r="BE351" s="116" t="n">
        <f aca="false">IF(N351="základní",J351,0)</f>
        <v>0</v>
      </c>
      <c r="BF351" s="116" t="n">
        <f aca="false">IF(N351="snížená",J351,0)</f>
        <v>0</v>
      </c>
      <c r="BG351" s="116" t="n">
        <f aca="false">IF(N351="zákl. přenesená",J351,0)</f>
        <v>0</v>
      </c>
      <c r="BH351" s="116" t="n">
        <f aca="false">IF(N351="sníž. přenesená",J351,0)</f>
        <v>0</v>
      </c>
      <c r="BI351" s="116" t="n">
        <f aca="false">IF(N351="nulová",J351,0)</f>
        <v>0</v>
      </c>
      <c r="BJ351" s="8" t="s">
        <v>97</v>
      </c>
      <c r="BK351" s="116" t="n">
        <f aca="false">ROUND(I351*H351,2)</f>
        <v>0</v>
      </c>
      <c r="BL351" s="8" t="s">
        <v>106</v>
      </c>
      <c r="BM351" s="8" t="s">
        <v>435</v>
      </c>
    </row>
    <row r="352" s="18" customFormat="true" ht="94.5" hidden="false" customHeight="false" outlineLevel="0" collapsed="false">
      <c r="B352" s="19"/>
      <c r="D352" s="117" t="s">
        <v>108</v>
      </c>
      <c r="F352" s="118" t="s">
        <v>436</v>
      </c>
      <c r="I352" s="119"/>
      <c r="L352" s="19"/>
      <c r="M352" s="120"/>
      <c r="N352" s="20"/>
      <c r="O352" s="20"/>
      <c r="P352" s="20"/>
      <c r="Q352" s="20"/>
      <c r="R352" s="20"/>
      <c r="S352" s="20"/>
      <c r="T352" s="121"/>
      <c r="AT352" s="8" t="s">
        <v>108</v>
      </c>
      <c r="AU352" s="8" t="s">
        <v>7</v>
      </c>
    </row>
    <row r="353" s="122" customFormat="true" ht="27" hidden="false" customHeight="false" outlineLevel="0" collapsed="false">
      <c r="B353" s="123"/>
      <c r="D353" s="117" t="s">
        <v>110</v>
      </c>
      <c r="E353" s="124"/>
      <c r="F353" s="125" t="s">
        <v>437</v>
      </c>
      <c r="H353" s="126" t="n">
        <v>142.365</v>
      </c>
      <c r="I353" s="127"/>
      <c r="L353" s="123"/>
      <c r="M353" s="128"/>
      <c r="N353" s="129"/>
      <c r="O353" s="129"/>
      <c r="P353" s="129"/>
      <c r="Q353" s="129"/>
      <c r="R353" s="129"/>
      <c r="S353" s="129"/>
      <c r="T353" s="130"/>
      <c r="AT353" s="124" t="s">
        <v>110</v>
      </c>
      <c r="AU353" s="124" t="s">
        <v>7</v>
      </c>
      <c r="AV353" s="122" t="s">
        <v>7</v>
      </c>
      <c r="AW353" s="122" t="s">
        <v>112</v>
      </c>
      <c r="AX353" s="122" t="s">
        <v>98</v>
      </c>
      <c r="AY353" s="124" t="s">
        <v>99</v>
      </c>
    </row>
    <row r="354" s="122" customFormat="true" ht="13.5" hidden="false" customHeight="false" outlineLevel="0" collapsed="false">
      <c r="B354" s="123"/>
      <c r="D354" s="117" t="s">
        <v>110</v>
      </c>
      <c r="E354" s="124"/>
      <c r="F354" s="125" t="s">
        <v>438</v>
      </c>
      <c r="H354" s="126" t="n">
        <v>59.7</v>
      </c>
      <c r="I354" s="127"/>
      <c r="L354" s="123"/>
      <c r="M354" s="128"/>
      <c r="N354" s="129"/>
      <c r="O354" s="129"/>
      <c r="P354" s="129"/>
      <c r="Q354" s="129"/>
      <c r="R354" s="129"/>
      <c r="S354" s="129"/>
      <c r="T354" s="130"/>
      <c r="AT354" s="124" t="s">
        <v>110</v>
      </c>
      <c r="AU354" s="124" t="s">
        <v>7</v>
      </c>
      <c r="AV354" s="122" t="s">
        <v>7</v>
      </c>
      <c r="AW354" s="122" t="s">
        <v>112</v>
      </c>
      <c r="AX354" s="122" t="s">
        <v>98</v>
      </c>
      <c r="AY354" s="124" t="s">
        <v>99</v>
      </c>
    </row>
    <row r="355" s="122" customFormat="true" ht="27" hidden="false" customHeight="false" outlineLevel="0" collapsed="false">
      <c r="B355" s="123"/>
      <c r="D355" s="117" t="s">
        <v>110</v>
      </c>
      <c r="E355" s="124"/>
      <c r="F355" s="125" t="s">
        <v>439</v>
      </c>
      <c r="H355" s="126" t="n">
        <v>209.153</v>
      </c>
      <c r="I355" s="127"/>
      <c r="L355" s="123"/>
      <c r="M355" s="128"/>
      <c r="N355" s="129"/>
      <c r="O355" s="129"/>
      <c r="P355" s="129"/>
      <c r="Q355" s="129"/>
      <c r="R355" s="129"/>
      <c r="S355" s="129"/>
      <c r="T355" s="130"/>
      <c r="AT355" s="124" t="s">
        <v>110</v>
      </c>
      <c r="AU355" s="124" t="s">
        <v>7</v>
      </c>
      <c r="AV355" s="122" t="s">
        <v>7</v>
      </c>
      <c r="AW355" s="122" t="s">
        <v>112</v>
      </c>
      <c r="AX355" s="122" t="s">
        <v>98</v>
      </c>
      <c r="AY355" s="124" t="s">
        <v>99</v>
      </c>
    </row>
    <row r="356" s="122" customFormat="true" ht="13.5" hidden="false" customHeight="false" outlineLevel="0" collapsed="false">
      <c r="B356" s="123"/>
      <c r="D356" s="117" t="s">
        <v>110</v>
      </c>
      <c r="E356" s="124"/>
      <c r="F356" s="125" t="s">
        <v>440</v>
      </c>
      <c r="H356" s="126" t="n">
        <v>61.8</v>
      </c>
      <c r="I356" s="127"/>
      <c r="L356" s="123"/>
      <c r="M356" s="128"/>
      <c r="N356" s="129"/>
      <c r="O356" s="129"/>
      <c r="P356" s="129"/>
      <c r="Q356" s="129"/>
      <c r="R356" s="129"/>
      <c r="S356" s="129"/>
      <c r="T356" s="130"/>
      <c r="AT356" s="124" t="s">
        <v>110</v>
      </c>
      <c r="AU356" s="124" t="s">
        <v>7</v>
      </c>
      <c r="AV356" s="122" t="s">
        <v>7</v>
      </c>
      <c r="AW356" s="122" t="s">
        <v>112</v>
      </c>
      <c r="AX356" s="122" t="s">
        <v>98</v>
      </c>
      <c r="AY356" s="124" t="s">
        <v>99</v>
      </c>
    </row>
    <row r="357" s="131" customFormat="true" ht="13.5" hidden="false" customHeight="false" outlineLevel="0" collapsed="false">
      <c r="B357" s="132"/>
      <c r="D357" s="133" t="s">
        <v>110</v>
      </c>
      <c r="E357" s="134"/>
      <c r="F357" s="135" t="s">
        <v>113</v>
      </c>
      <c r="H357" s="136" t="n">
        <v>473.018</v>
      </c>
      <c r="I357" s="137"/>
      <c r="L357" s="132"/>
      <c r="M357" s="138"/>
      <c r="N357" s="139"/>
      <c r="O357" s="139"/>
      <c r="P357" s="139"/>
      <c r="Q357" s="139"/>
      <c r="R357" s="139"/>
      <c r="S357" s="139"/>
      <c r="T357" s="140"/>
      <c r="AT357" s="141" t="s">
        <v>110</v>
      </c>
      <c r="AU357" s="141" t="s">
        <v>7</v>
      </c>
      <c r="AV357" s="131" t="s">
        <v>106</v>
      </c>
      <c r="AW357" s="131" t="s">
        <v>112</v>
      </c>
      <c r="AX357" s="131" t="s">
        <v>97</v>
      </c>
      <c r="AY357" s="141" t="s">
        <v>99</v>
      </c>
    </row>
    <row r="358" s="18" customFormat="true" ht="22.5" hidden="false" customHeight="true" outlineLevel="0" collapsed="false">
      <c r="B358" s="19"/>
      <c r="C358" s="105" t="s">
        <v>441</v>
      </c>
      <c r="D358" s="105" t="s">
        <v>101</v>
      </c>
      <c r="E358" s="106" t="s">
        <v>176</v>
      </c>
      <c r="F358" s="107" t="s">
        <v>442</v>
      </c>
      <c r="G358" s="108" t="s">
        <v>185</v>
      </c>
      <c r="H358" s="109" t="n">
        <v>52.53</v>
      </c>
      <c r="I358" s="110"/>
      <c r="J358" s="111" t="n">
        <f aca="false">ROUND(I358*H358,2)</f>
        <v>0</v>
      </c>
      <c r="K358" s="107"/>
      <c r="L358" s="19"/>
      <c r="M358" s="112"/>
      <c r="N358" s="113" t="s">
        <v>37</v>
      </c>
      <c r="O358" s="20"/>
      <c r="P358" s="114" t="n">
        <f aca="false">O358*H358</f>
        <v>0</v>
      </c>
      <c r="Q358" s="114" t="n">
        <v>0</v>
      </c>
      <c r="R358" s="114" t="n">
        <f aca="false">Q358*H358</f>
        <v>0</v>
      </c>
      <c r="S358" s="114" t="n">
        <v>0</v>
      </c>
      <c r="T358" s="115" t="n">
        <f aca="false">S358*H358</f>
        <v>0</v>
      </c>
      <c r="AR358" s="8" t="s">
        <v>106</v>
      </c>
      <c r="AT358" s="8" t="s">
        <v>101</v>
      </c>
      <c r="AU358" s="8" t="s">
        <v>7</v>
      </c>
      <c r="AY358" s="8" t="s">
        <v>99</v>
      </c>
      <c r="BE358" s="116" t="n">
        <f aca="false">IF(N358="základní",J358,0)</f>
        <v>0</v>
      </c>
      <c r="BF358" s="116" t="n">
        <f aca="false">IF(N358="snížená",J358,0)</f>
        <v>0</v>
      </c>
      <c r="BG358" s="116" t="n">
        <f aca="false">IF(N358="zákl. přenesená",J358,0)</f>
        <v>0</v>
      </c>
      <c r="BH358" s="116" t="n">
        <f aca="false">IF(N358="sníž. přenesená",J358,0)</f>
        <v>0</v>
      </c>
      <c r="BI358" s="116" t="n">
        <f aca="false">IF(N358="nulová",J358,0)</f>
        <v>0</v>
      </c>
      <c r="BJ358" s="8" t="s">
        <v>97</v>
      </c>
      <c r="BK358" s="116" t="n">
        <f aca="false">ROUND(I358*H358,2)</f>
        <v>0</v>
      </c>
      <c r="BL358" s="8" t="s">
        <v>106</v>
      </c>
      <c r="BM358" s="8" t="s">
        <v>443</v>
      </c>
    </row>
    <row r="359" s="18" customFormat="true" ht="81" hidden="false" customHeight="false" outlineLevel="0" collapsed="false">
      <c r="B359" s="19"/>
      <c r="D359" s="117" t="s">
        <v>108</v>
      </c>
      <c r="F359" s="118" t="s">
        <v>444</v>
      </c>
      <c r="I359" s="119"/>
      <c r="L359" s="19"/>
      <c r="M359" s="120"/>
      <c r="N359" s="20"/>
      <c r="O359" s="20"/>
      <c r="P359" s="20"/>
      <c r="Q359" s="20"/>
      <c r="R359" s="20"/>
      <c r="S359" s="20"/>
      <c r="T359" s="121"/>
      <c r="AT359" s="8" t="s">
        <v>108</v>
      </c>
      <c r="AU359" s="8" t="s">
        <v>7</v>
      </c>
    </row>
    <row r="360" s="122" customFormat="true" ht="13.5" hidden="false" customHeight="false" outlineLevel="0" collapsed="false">
      <c r="B360" s="123"/>
      <c r="D360" s="117" t="s">
        <v>110</v>
      </c>
      <c r="E360" s="124"/>
      <c r="F360" s="125" t="s">
        <v>445</v>
      </c>
      <c r="H360" s="126" t="n">
        <v>8.5</v>
      </c>
      <c r="I360" s="127"/>
      <c r="L360" s="123"/>
      <c r="M360" s="128"/>
      <c r="N360" s="129"/>
      <c r="O360" s="129"/>
      <c r="P360" s="129"/>
      <c r="Q360" s="129"/>
      <c r="R360" s="129"/>
      <c r="S360" s="129"/>
      <c r="T360" s="130"/>
      <c r="AT360" s="124" t="s">
        <v>110</v>
      </c>
      <c r="AU360" s="124" t="s">
        <v>7</v>
      </c>
      <c r="AV360" s="122" t="s">
        <v>7</v>
      </c>
      <c r="AW360" s="122" t="s">
        <v>112</v>
      </c>
      <c r="AX360" s="122" t="s">
        <v>98</v>
      </c>
      <c r="AY360" s="124" t="s">
        <v>99</v>
      </c>
    </row>
    <row r="361" s="122" customFormat="true" ht="13.5" hidden="false" customHeight="false" outlineLevel="0" collapsed="false">
      <c r="B361" s="123"/>
      <c r="D361" s="117" t="s">
        <v>110</v>
      </c>
      <c r="E361" s="124"/>
      <c r="F361" s="125" t="s">
        <v>446</v>
      </c>
      <c r="H361" s="126" t="n">
        <v>30.03</v>
      </c>
      <c r="I361" s="127"/>
      <c r="L361" s="123"/>
      <c r="M361" s="128"/>
      <c r="N361" s="129"/>
      <c r="O361" s="129"/>
      <c r="P361" s="129"/>
      <c r="Q361" s="129"/>
      <c r="R361" s="129"/>
      <c r="S361" s="129"/>
      <c r="T361" s="130"/>
      <c r="AT361" s="124" t="s">
        <v>110</v>
      </c>
      <c r="AU361" s="124" t="s">
        <v>7</v>
      </c>
      <c r="AV361" s="122" t="s">
        <v>7</v>
      </c>
      <c r="AW361" s="122" t="s">
        <v>112</v>
      </c>
      <c r="AX361" s="122" t="s">
        <v>98</v>
      </c>
      <c r="AY361" s="124" t="s">
        <v>99</v>
      </c>
    </row>
    <row r="362" s="122" customFormat="true" ht="13.5" hidden="false" customHeight="false" outlineLevel="0" collapsed="false">
      <c r="B362" s="123"/>
      <c r="D362" s="117" t="s">
        <v>110</v>
      </c>
      <c r="E362" s="124"/>
      <c r="F362" s="125" t="s">
        <v>447</v>
      </c>
      <c r="H362" s="126" t="n">
        <v>14</v>
      </c>
      <c r="I362" s="127"/>
      <c r="L362" s="123"/>
      <c r="M362" s="128"/>
      <c r="N362" s="129"/>
      <c r="O362" s="129"/>
      <c r="P362" s="129"/>
      <c r="Q362" s="129"/>
      <c r="R362" s="129"/>
      <c r="S362" s="129"/>
      <c r="T362" s="130"/>
      <c r="AT362" s="124" t="s">
        <v>110</v>
      </c>
      <c r="AU362" s="124" t="s">
        <v>7</v>
      </c>
      <c r="AV362" s="122" t="s">
        <v>7</v>
      </c>
      <c r="AW362" s="122" t="s">
        <v>112</v>
      </c>
      <c r="AX362" s="122" t="s">
        <v>98</v>
      </c>
      <c r="AY362" s="124" t="s">
        <v>99</v>
      </c>
    </row>
    <row r="363" s="131" customFormat="true" ht="13.5" hidden="false" customHeight="false" outlineLevel="0" collapsed="false">
      <c r="B363" s="132"/>
      <c r="D363" s="133" t="s">
        <v>110</v>
      </c>
      <c r="E363" s="134"/>
      <c r="F363" s="135" t="s">
        <v>113</v>
      </c>
      <c r="H363" s="136" t="n">
        <v>52.53</v>
      </c>
      <c r="I363" s="137"/>
      <c r="L363" s="132"/>
      <c r="M363" s="138"/>
      <c r="N363" s="139"/>
      <c r="O363" s="139"/>
      <c r="P363" s="139"/>
      <c r="Q363" s="139"/>
      <c r="R363" s="139"/>
      <c r="S363" s="139"/>
      <c r="T363" s="140"/>
      <c r="AT363" s="141" t="s">
        <v>110</v>
      </c>
      <c r="AU363" s="141" t="s">
        <v>7</v>
      </c>
      <c r="AV363" s="131" t="s">
        <v>106</v>
      </c>
      <c r="AW363" s="131" t="s">
        <v>112</v>
      </c>
      <c r="AX363" s="131" t="s">
        <v>97</v>
      </c>
      <c r="AY363" s="141" t="s">
        <v>99</v>
      </c>
    </row>
    <row r="364" s="18" customFormat="true" ht="22.5" hidden="false" customHeight="true" outlineLevel="0" collapsed="false">
      <c r="B364" s="19"/>
      <c r="C364" s="105" t="s">
        <v>448</v>
      </c>
      <c r="D364" s="105" t="s">
        <v>101</v>
      </c>
      <c r="E364" s="106" t="s">
        <v>449</v>
      </c>
      <c r="F364" s="107" t="s">
        <v>450</v>
      </c>
      <c r="G364" s="108" t="s">
        <v>185</v>
      </c>
      <c r="H364" s="109" t="n">
        <v>33.824</v>
      </c>
      <c r="I364" s="110"/>
      <c r="J364" s="111" t="n">
        <f aca="false">ROUND(I364*H364,2)</f>
        <v>0</v>
      </c>
      <c r="K364" s="107" t="s">
        <v>105</v>
      </c>
      <c r="L364" s="19"/>
      <c r="M364" s="112"/>
      <c r="N364" s="113" t="s">
        <v>37</v>
      </c>
      <c r="O364" s="20"/>
      <c r="P364" s="114" t="n">
        <f aca="false">O364*H364</f>
        <v>0</v>
      </c>
      <c r="Q364" s="114" t="n">
        <v>0.00489</v>
      </c>
      <c r="R364" s="114" t="n">
        <f aca="false">Q364*H364</f>
        <v>0.16539936</v>
      </c>
      <c r="S364" s="114" t="n">
        <v>0</v>
      </c>
      <c r="T364" s="115" t="n">
        <f aca="false">S364*H364</f>
        <v>0</v>
      </c>
      <c r="AR364" s="8" t="s">
        <v>106</v>
      </c>
      <c r="AT364" s="8" t="s">
        <v>101</v>
      </c>
      <c r="AU364" s="8" t="s">
        <v>7</v>
      </c>
      <c r="AY364" s="8" t="s">
        <v>99</v>
      </c>
      <c r="BE364" s="116" t="n">
        <f aca="false">IF(N364="základní",J364,0)</f>
        <v>0</v>
      </c>
      <c r="BF364" s="116" t="n">
        <f aca="false">IF(N364="snížená",J364,0)</f>
        <v>0</v>
      </c>
      <c r="BG364" s="116" t="n">
        <f aca="false">IF(N364="zákl. přenesená",J364,0)</f>
        <v>0</v>
      </c>
      <c r="BH364" s="116" t="n">
        <f aca="false">IF(N364="sníž. přenesená",J364,0)</f>
        <v>0</v>
      </c>
      <c r="BI364" s="116" t="n">
        <f aca="false">IF(N364="nulová",J364,0)</f>
        <v>0</v>
      </c>
      <c r="BJ364" s="8" t="s">
        <v>97</v>
      </c>
      <c r="BK364" s="116" t="n">
        <f aca="false">ROUND(I364*H364,2)</f>
        <v>0</v>
      </c>
      <c r="BL364" s="8" t="s">
        <v>106</v>
      </c>
      <c r="BM364" s="8" t="s">
        <v>451</v>
      </c>
    </row>
    <row r="365" s="18" customFormat="true" ht="27" hidden="false" customHeight="false" outlineLevel="0" collapsed="false">
      <c r="B365" s="19"/>
      <c r="D365" s="117" t="s">
        <v>108</v>
      </c>
      <c r="F365" s="118" t="s">
        <v>452</v>
      </c>
      <c r="I365" s="119"/>
      <c r="L365" s="19"/>
      <c r="M365" s="120"/>
      <c r="N365" s="20"/>
      <c r="O365" s="20"/>
      <c r="P365" s="20"/>
      <c r="Q365" s="20"/>
      <c r="R365" s="20"/>
      <c r="S365" s="20"/>
      <c r="T365" s="121"/>
      <c r="AT365" s="8" t="s">
        <v>108</v>
      </c>
      <c r="AU365" s="8" t="s">
        <v>7</v>
      </c>
    </row>
    <row r="366" s="122" customFormat="true" ht="27" hidden="false" customHeight="false" outlineLevel="0" collapsed="false">
      <c r="B366" s="123"/>
      <c r="D366" s="117" t="s">
        <v>110</v>
      </c>
      <c r="E366" s="124"/>
      <c r="F366" s="125" t="s">
        <v>453</v>
      </c>
      <c r="H366" s="126" t="n">
        <v>10.334</v>
      </c>
      <c r="I366" s="127"/>
      <c r="L366" s="123"/>
      <c r="M366" s="128"/>
      <c r="N366" s="129"/>
      <c r="O366" s="129"/>
      <c r="P366" s="129"/>
      <c r="Q366" s="129"/>
      <c r="R366" s="129"/>
      <c r="S366" s="129"/>
      <c r="T366" s="130"/>
      <c r="AT366" s="124" t="s">
        <v>110</v>
      </c>
      <c r="AU366" s="124" t="s">
        <v>7</v>
      </c>
      <c r="AV366" s="122" t="s">
        <v>7</v>
      </c>
      <c r="AW366" s="122" t="s">
        <v>112</v>
      </c>
      <c r="AX366" s="122" t="s">
        <v>98</v>
      </c>
      <c r="AY366" s="124" t="s">
        <v>99</v>
      </c>
    </row>
    <row r="367" s="122" customFormat="true" ht="27" hidden="false" customHeight="false" outlineLevel="0" collapsed="false">
      <c r="B367" s="123"/>
      <c r="D367" s="117" t="s">
        <v>110</v>
      </c>
      <c r="E367" s="124"/>
      <c r="F367" s="125" t="s">
        <v>454</v>
      </c>
      <c r="H367" s="126" t="n">
        <v>4.88</v>
      </c>
      <c r="I367" s="127"/>
      <c r="L367" s="123"/>
      <c r="M367" s="128"/>
      <c r="N367" s="129"/>
      <c r="O367" s="129"/>
      <c r="P367" s="129"/>
      <c r="Q367" s="129"/>
      <c r="R367" s="129"/>
      <c r="S367" s="129"/>
      <c r="T367" s="130"/>
      <c r="AT367" s="124" t="s">
        <v>110</v>
      </c>
      <c r="AU367" s="124" t="s">
        <v>7</v>
      </c>
      <c r="AV367" s="122" t="s">
        <v>7</v>
      </c>
      <c r="AW367" s="122" t="s">
        <v>112</v>
      </c>
      <c r="AX367" s="122" t="s">
        <v>98</v>
      </c>
      <c r="AY367" s="124" t="s">
        <v>99</v>
      </c>
    </row>
    <row r="368" s="122" customFormat="true" ht="27" hidden="false" customHeight="false" outlineLevel="0" collapsed="false">
      <c r="B368" s="123"/>
      <c r="D368" s="117" t="s">
        <v>110</v>
      </c>
      <c r="E368" s="124"/>
      <c r="F368" s="125" t="s">
        <v>455</v>
      </c>
      <c r="H368" s="126" t="n">
        <v>6.36</v>
      </c>
      <c r="I368" s="127"/>
      <c r="L368" s="123"/>
      <c r="M368" s="128"/>
      <c r="N368" s="129"/>
      <c r="O368" s="129"/>
      <c r="P368" s="129"/>
      <c r="Q368" s="129"/>
      <c r="R368" s="129"/>
      <c r="S368" s="129"/>
      <c r="T368" s="130"/>
      <c r="AT368" s="124" t="s">
        <v>110</v>
      </c>
      <c r="AU368" s="124" t="s">
        <v>7</v>
      </c>
      <c r="AV368" s="122" t="s">
        <v>7</v>
      </c>
      <c r="AW368" s="122" t="s">
        <v>112</v>
      </c>
      <c r="AX368" s="122" t="s">
        <v>98</v>
      </c>
      <c r="AY368" s="124" t="s">
        <v>99</v>
      </c>
    </row>
    <row r="369" s="122" customFormat="true" ht="40.5" hidden="false" customHeight="false" outlineLevel="0" collapsed="false">
      <c r="B369" s="123"/>
      <c r="D369" s="117" t="s">
        <v>110</v>
      </c>
      <c r="E369" s="124"/>
      <c r="F369" s="125" t="s">
        <v>456</v>
      </c>
      <c r="H369" s="126" t="n">
        <v>12.25</v>
      </c>
      <c r="I369" s="127"/>
      <c r="L369" s="123"/>
      <c r="M369" s="128"/>
      <c r="N369" s="129"/>
      <c r="O369" s="129"/>
      <c r="P369" s="129"/>
      <c r="Q369" s="129"/>
      <c r="R369" s="129"/>
      <c r="S369" s="129"/>
      <c r="T369" s="130"/>
      <c r="AT369" s="124" t="s">
        <v>110</v>
      </c>
      <c r="AU369" s="124" t="s">
        <v>7</v>
      </c>
      <c r="AV369" s="122" t="s">
        <v>7</v>
      </c>
      <c r="AW369" s="122" t="s">
        <v>112</v>
      </c>
      <c r="AX369" s="122" t="s">
        <v>98</v>
      </c>
      <c r="AY369" s="124" t="s">
        <v>99</v>
      </c>
    </row>
    <row r="370" s="131" customFormat="true" ht="13.5" hidden="false" customHeight="false" outlineLevel="0" collapsed="false">
      <c r="B370" s="132"/>
      <c r="D370" s="133" t="s">
        <v>110</v>
      </c>
      <c r="E370" s="134"/>
      <c r="F370" s="135" t="s">
        <v>113</v>
      </c>
      <c r="H370" s="136" t="n">
        <v>33.824</v>
      </c>
      <c r="I370" s="137"/>
      <c r="L370" s="132"/>
      <c r="M370" s="138"/>
      <c r="N370" s="139"/>
      <c r="O370" s="139"/>
      <c r="P370" s="139"/>
      <c r="Q370" s="139"/>
      <c r="R370" s="139"/>
      <c r="S370" s="139"/>
      <c r="T370" s="140"/>
      <c r="AT370" s="141" t="s">
        <v>110</v>
      </c>
      <c r="AU370" s="141" t="s">
        <v>7</v>
      </c>
      <c r="AV370" s="131" t="s">
        <v>106</v>
      </c>
      <c r="AW370" s="131" t="s">
        <v>112</v>
      </c>
      <c r="AX370" s="131" t="s">
        <v>97</v>
      </c>
      <c r="AY370" s="141" t="s">
        <v>99</v>
      </c>
    </row>
    <row r="371" s="18" customFormat="true" ht="22.5" hidden="false" customHeight="true" outlineLevel="0" collapsed="false">
      <c r="B371" s="19"/>
      <c r="C371" s="105" t="s">
        <v>457</v>
      </c>
      <c r="D371" s="105" t="s">
        <v>101</v>
      </c>
      <c r="E371" s="106" t="s">
        <v>458</v>
      </c>
      <c r="F371" s="107" t="s">
        <v>459</v>
      </c>
      <c r="G371" s="108" t="s">
        <v>185</v>
      </c>
      <c r="H371" s="109" t="n">
        <v>33.824</v>
      </c>
      <c r="I371" s="110"/>
      <c r="J371" s="111" t="n">
        <f aca="false">ROUND(I371*H371,2)</f>
        <v>0</v>
      </c>
      <c r="K371" s="107" t="s">
        <v>105</v>
      </c>
      <c r="L371" s="19"/>
      <c r="M371" s="112"/>
      <c r="N371" s="113" t="s">
        <v>37</v>
      </c>
      <c r="O371" s="20"/>
      <c r="P371" s="114" t="n">
        <f aca="false">O371*H371</f>
        <v>0</v>
      </c>
      <c r="Q371" s="114" t="n">
        <v>0.00348</v>
      </c>
      <c r="R371" s="114" t="n">
        <f aca="false">Q371*H371</f>
        <v>0.11770752</v>
      </c>
      <c r="S371" s="114" t="n">
        <v>0</v>
      </c>
      <c r="T371" s="115" t="n">
        <f aca="false">S371*H371</f>
        <v>0</v>
      </c>
      <c r="AR371" s="8" t="s">
        <v>106</v>
      </c>
      <c r="AT371" s="8" t="s">
        <v>101</v>
      </c>
      <c r="AU371" s="8" t="s">
        <v>7</v>
      </c>
      <c r="AY371" s="8" t="s">
        <v>99</v>
      </c>
      <c r="BE371" s="116" t="n">
        <f aca="false">IF(N371="základní",J371,0)</f>
        <v>0</v>
      </c>
      <c r="BF371" s="116" t="n">
        <f aca="false">IF(N371="snížená",J371,0)</f>
        <v>0</v>
      </c>
      <c r="BG371" s="116" t="n">
        <f aca="false">IF(N371="zákl. přenesená",J371,0)</f>
        <v>0</v>
      </c>
      <c r="BH371" s="116" t="n">
        <f aca="false">IF(N371="sníž. přenesená",J371,0)</f>
        <v>0</v>
      </c>
      <c r="BI371" s="116" t="n">
        <f aca="false">IF(N371="nulová",J371,0)</f>
        <v>0</v>
      </c>
      <c r="BJ371" s="8" t="s">
        <v>97</v>
      </c>
      <c r="BK371" s="116" t="n">
        <f aca="false">ROUND(I371*H371,2)</f>
        <v>0</v>
      </c>
      <c r="BL371" s="8" t="s">
        <v>106</v>
      </c>
      <c r="BM371" s="8" t="s">
        <v>460</v>
      </c>
    </row>
    <row r="372" s="18" customFormat="true" ht="27" hidden="false" customHeight="false" outlineLevel="0" collapsed="false">
      <c r="B372" s="19"/>
      <c r="D372" s="117" t="s">
        <v>108</v>
      </c>
      <c r="F372" s="118" t="s">
        <v>461</v>
      </c>
      <c r="I372" s="119"/>
      <c r="L372" s="19"/>
      <c r="M372" s="120"/>
      <c r="N372" s="20"/>
      <c r="O372" s="20"/>
      <c r="P372" s="20"/>
      <c r="Q372" s="20"/>
      <c r="R372" s="20"/>
      <c r="S372" s="20"/>
      <c r="T372" s="121"/>
      <c r="AT372" s="8" t="s">
        <v>108</v>
      </c>
      <c r="AU372" s="8" t="s">
        <v>7</v>
      </c>
    </row>
    <row r="373" s="122" customFormat="true" ht="27" hidden="false" customHeight="false" outlineLevel="0" collapsed="false">
      <c r="B373" s="123"/>
      <c r="D373" s="117" t="s">
        <v>110</v>
      </c>
      <c r="E373" s="124"/>
      <c r="F373" s="125" t="s">
        <v>453</v>
      </c>
      <c r="H373" s="126" t="n">
        <v>10.334</v>
      </c>
      <c r="I373" s="127"/>
      <c r="L373" s="123"/>
      <c r="M373" s="128"/>
      <c r="N373" s="129"/>
      <c r="O373" s="129"/>
      <c r="P373" s="129"/>
      <c r="Q373" s="129"/>
      <c r="R373" s="129"/>
      <c r="S373" s="129"/>
      <c r="T373" s="130"/>
      <c r="AT373" s="124" t="s">
        <v>110</v>
      </c>
      <c r="AU373" s="124" t="s">
        <v>7</v>
      </c>
      <c r="AV373" s="122" t="s">
        <v>7</v>
      </c>
      <c r="AW373" s="122" t="s">
        <v>112</v>
      </c>
      <c r="AX373" s="122" t="s">
        <v>98</v>
      </c>
      <c r="AY373" s="124" t="s">
        <v>99</v>
      </c>
    </row>
    <row r="374" s="122" customFormat="true" ht="27" hidden="false" customHeight="false" outlineLevel="0" collapsed="false">
      <c r="B374" s="123"/>
      <c r="D374" s="117" t="s">
        <v>110</v>
      </c>
      <c r="E374" s="124"/>
      <c r="F374" s="125" t="s">
        <v>454</v>
      </c>
      <c r="H374" s="126" t="n">
        <v>4.88</v>
      </c>
      <c r="I374" s="127"/>
      <c r="L374" s="123"/>
      <c r="M374" s="128"/>
      <c r="N374" s="129"/>
      <c r="O374" s="129"/>
      <c r="P374" s="129"/>
      <c r="Q374" s="129"/>
      <c r="R374" s="129"/>
      <c r="S374" s="129"/>
      <c r="T374" s="130"/>
      <c r="AT374" s="124" t="s">
        <v>110</v>
      </c>
      <c r="AU374" s="124" t="s">
        <v>7</v>
      </c>
      <c r="AV374" s="122" t="s">
        <v>7</v>
      </c>
      <c r="AW374" s="122" t="s">
        <v>112</v>
      </c>
      <c r="AX374" s="122" t="s">
        <v>98</v>
      </c>
      <c r="AY374" s="124" t="s">
        <v>99</v>
      </c>
    </row>
    <row r="375" s="122" customFormat="true" ht="27" hidden="false" customHeight="false" outlineLevel="0" collapsed="false">
      <c r="B375" s="123"/>
      <c r="D375" s="117" t="s">
        <v>110</v>
      </c>
      <c r="E375" s="124"/>
      <c r="F375" s="125" t="s">
        <v>455</v>
      </c>
      <c r="H375" s="126" t="n">
        <v>6.36</v>
      </c>
      <c r="I375" s="127"/>
      <c r="L375" s="123"/>
      <c r="M375" s="128"/>
      <c r="N375" s="129"/>
      <c r="O375" s="129"/>
      <c r="P375" s="129"/>
      <c r="Q375" s="129"/>
      <c r="R375" s="129"/>
      <c r="S375" s="129"/>
      <c r="T375" s="130"/>
      <c r="AT375" s="124" t="s">
        <v>110</v>
      </c>
      <c r="AU375" s="124" t="s">
        <v>7</v>
      </c>
      <c r="AV375" s="122" t="s">
        <v>7</v>
      </c>
      <c r="AW375" s="122" t="s">
        <v>112</v>
      </c>
      <c r="AX375" s="122" t="s">
        <v>98</v>
      </c>
      <c r="AY375" s="124" t="s">
        <v>99</v>
      </c>
    </row>
    <row r="376" s="122" customFormat="true" ht="40.5" hidden="false" customHeight="false" outlineLevel="0" collapsed="false">
      <c r="B376" s="123"/>
      <c r="D376" s="117" t="s">
        <v>110</v>
      </c>
      <c r="E376" s="124"/>
      <c r="F376" s="125" t="s">
        <v>456</v>
      </c>
      <c r="H376" s="126" t="n">
        <v>12.25</v>
      </c>
      <c r="I376" s="127"/>
      <c r="L376" s="123"/>
      <c r="M376" s="128"/>
      <c r="N376" s="129"/>
      <c r="O376" s="129"/>
      <c r="P376" s="129"/>
      <c r="Q376" s="129"/>
      <c r="R376" s="129"/>
      <c r="S376" s="129"/>
      <c r="T376" s="130"/>
      <c r="AT376" s="124" t="s">
        <v>110</v>
      </c>
      <c r="AU376" s="124" t="s">
        <v>7</v>
      </c>
      <c r="AV376" s="122" t="s">
        <v>7</v>
      </c>
      <c r="AW376" s="122" t="s">
        <v>112</v>
      </c>
      <c r="AX376" s="122" t="s">
        <v>98</v>
      </c>
      <c r="AY376" s="124" t="s">
        <v>99</v>
      </c>
    </row>
    <row r="377" s="131" customFormat="true" ht="13.5" hidden="false" customHeight="false" outlineLevel="0" collapsed="false">
      <c r="B377" s="132"/>
      <c r="D377" s="133" t="s">
        <v>110</v>
      </c>
      <c r="E377" s="134"/>
      <c r="F377" s="135" t="s">
        <v>113</v>
      </c>
      <c r="H377" s="136" t="n">
        <v>33.824</v>
      </c>
      <c r="I377" s="137"/>
      <c r="L377" s="132"/>
      <c r="M377" s="138"/>
      <c r="N377" s="139"/>
      <c r="O377" s="139"/>
      <c r="P377" s="139"/>
      <c r="Q377" s="139"/>
      <c r="R377" s="139"/>
      <c r="S377" s="139"/>
      <c r="T377" s="140"/>
      <c r="AT377" s="141" t="s">
        <v>110</v>
      </c>
      <c r="AU377" s="141" t="s">
        <v>7</v>
      </c>
      <c r="AV377" s="131" t="s">
        <v>106</v>
      </c>
      <c r="AW377" s="131" t="s">
        <v>112</v>
      </c>
      <c r="AX377" s="131" t="s">
        <v>97</v>
      </c>
      <c r="AY377" s="141" t="s">
        <v>99</v>
      </c>
    </row>
    <row r="378" s="18" customFormat="true" ht="22.5" hidden="false" customHeight="true" outlineLevel="0" collapsed="false">
      <c r="B378" s="19"/>
      <c r="C378" s="105" t="s">
        <v>462</v>
      </c>
      <c r="D378" s="105" t="s">
        <v>101</v>
      </c>
      <c r="E378" s="106" t="s">
        <v>463</v>
      </c>
      <c r="F378" s="107" t="s">
        <v>464</v>
      </c>
      <c r="G378" s="108" t="s">
        <v>185</v>
      </c>
      <c r="H378" s="109" t="n">
        <v>525.548</v>
      </c>
      <c r="I378" s="110"/>
      <c r="J378" s="111" t="n">
        <f aca="false">ROUND(I378*H378,2)</f>
        <v>0</v>
      </c>
      <c r="K378" s="107" t="s">
        <v>105</v>
      </c>
      <c r="L378" s="19"/>
      <c r="M378" s="112"/>
      <c r="N378" s="113" t="s">
        <v>37</v>
      </c>
      <c r="O378" s="20"/>
      <c r="P378" s="114" t="n">
        <f aca="false">O378*H378</f>
        <v>0</v>
      </c>
      <c r="Q378" s="114" t="n">
        <v>0.0273</v>
      </c>
      <c r="R378" s="114" t="n">
        <f aca="false">Q378*H378</f>
        <v>14.3474604</v>
      </c>
      <c r="S378" s="114" t="n">
        <v>0</v>
      </c>
      <c r="T378" s="115" t="n">
        <f aca="false">S378*H378</f>
        <v>0</v>
      </c>
      <c r="AR378" s="8" t="s">
        <v>106</v>
      </c>
      <c r="AT378" s="8" t="s">
        <v>101</v>
      </c>
      <c r="AU378" s="8" t="s">
        <v>7</v>
      </c>
      <c r="AY378" s="8" t="s">
        <v>99</v>
      </c>
      <c r="BE378" s="116" t="n">
        <f aca="false">IF(N378="základní",J378,0)</f>
        <v>0</v>
      </c>
      <c r="BF378" s="116" t="n">
        <f aca="false">IF(N378="snížená",J378,0)</f>
        <v>0</v>
      </c>
      <c r="BG378" s="116" t="n">
        <f aca="false">IF(N378="zákl. přenesená",J378,0)</f>
        <v>0</v>
      </c>
      <c r="BH378" s="116" t="n">
        <f aca="false">IF(N378="sníž. přenesená",J378,0)</f>
        <v>0</v>
      </c>
      <c r="BI378" s="116" t="n">
        <f aca="false">IF(N378="nulová",J378,0)</f>
        <v>0</v>
      </c>
      <c r="BJ378" s="8" t="s">
        <v>97</v>
      </c>
      <c r="BK378" s="116" t="n">
        <f aca="false">ROUND(I378*H378,2)</f>
        <v>0</v>
      </c>
      <c r="BL378" s="8" t="s">
        <v>106</v>
      </c>
      <c r="BM378" s="8" t="s">
        <v>465</v>
      </c>
    </row>
    <row r="379" s="18" customFormat="true" ht="27" hidden="false" customHeight="false" outlineLevel="0" collapsed="false">
      <c r="B379" s="19"/>
      <c r="D379" s="117" t="s">
        <v>108</v>
      </c>
      <c r="F379" s="118" t="s">
        <v>466</v>
      </c>
      <c r="I379" s="119"/>
      <c r="L379" s="19"/>
      <c r="M379" s="120"/>
      <c r="N379" s="20"/>
      <c r="O379" s="20"/>
      <c r="P379" s="20"/>
      <c r="Q379" s="20"/>
      <c r="R379" s="20"/>
      <c r="S379" s="20"/>
      <c r="T379" s="121"/>
      <c r="AT379" s="8" t="s">
        <v>108</v>
      </c>
      <c r="AU379" s="8" t="s">
        <v>7</v>
      </c>
    </row>
    <row r="380" s="122" customFormat="true" ht="27" hidden="false" customHeight="false" outlineLevel="0" collapsed="false">
      <c r="B380" s="123"/>
      <c r="D380" s="117" t="s">
        <v>110</v>
      </c>
      <c r="E380" s="124"/>
      <c r="F380" s="125" t="s">
        <v>437</v>
      </c>
      <c r="H380" s="126" t="n">
        <v>142.365</v>
      </c>
      <c r="I380" s="127"/>
      <c r="L380" s="123"/>
      <c r="M380" s="128"/>
      <c r="N380" s="129"/>
      <c r="O380" s="129"/>
      <c r="P380" s="129"/>
      <c r="Q380" s="129"/>
      <c r="R380" s="129"/>
      <c r="S380" s="129"/>
      <c r="T380" s="130"/>
      <c r="AT380" s="124" t="s">
        <v>110</v>
      </c>
      <c r="AU380" s="124" t="s">
        <v>7</v>
      </c>
      <c r="AV380" s="122" t="s">
        <v>7</v>
      </c>
      <c r="AW380" s="122" t="s">
        <v>112</v>
      </c>
      <c r="AX380" s="122" t="s">
        <v>98</v>
      </c>
      <c r="AY380" s="124" t="s">
        <v>99</v>
      </c>
    </row>
    <row r="381" s="122" customFormat="true" ht="13.5" hidden="false" customHeight="false" outlineLevel="0" collapsed="false">
      <c r="B381" s="123"/>
      <c r="D381" s="117" t="s">
        <v>110</v>
      </c>
      <c r="E381" s="124"/>
      <c r="F381" s="125" t="s">
        <v>467</v>
      </c>
      <c r="H381" s="126" t="n">
        <v>68.2</v>
      </c>
      <c r="I381" s="127"/>
      <c r="L381" s="123"/>
      <c r="M381" s="128"/>
      <c r="N381" s="129"/>
      <c r="O381" s="129"/>
      <c r="P381" s="129"/>
      <c r="Q381" s="129"/>
      <c r="R381" s="129"/>
      <c r="S381" s="129"/>
      <c r="T381" s="130"/>
      <c r="AT381" s="124" t="s">
        <v>110</v>
      </c>
      <c r="AU381" s="124" t="s">
        <v>7</v>
      </c>
      <c r="AV381" s="122" t="s">
        <v>7</v>
      </c>
      <c r="AW381" s="122" t="s">
        <v>112</v>
      </c>
      <c r="AX381" s="122" t="s">
        <v>98</v>
      </c>
      <c r="AY381" s="124" t="s">
        <v>99</v>
      </c>
    </row>
    <row r="382" s="122" customFormat="true" ht="40.5" hidden="false" customHeight="false" outlineLevel="0" collapsed="false">
      <c r="B382" s="123"/>
      <c r="D382" s="117" t="s">
        <v>110</v>
      </c>
      <c r="E382" s="124"/>
      <c r="F382" s="125" t="s">
        <v>468</v>
      </c>
      <c r="H382" s="126" t="n">
        <v>239.183</v>
      </c>
      <c r="I382" s="127"/>
      <c r="L382" s="123"/>
      <c r="M382" s="128"/>
      <c r="N382" s="129"/>
      <c r="O382" s="129"/>
      <c r="P382" s="129"/>
      <c r="Q382" s="129"/>
      <c r="R382" s="129"/>
      <c r="S382" s="129"/>
      <c r="T382" s="130"/>
      <c r="AT382" s="124" t="s">
        <v>110</v>
      </c>
      <c r="AU382" s="124" t="s">
        <v>7</v>
      </c>
      <c r="AV382" s="122" t="s">
        <v>7</v>
      </c>
      <c r="AW382" s="122" t="s">
        <v>112</v>
      </c>
      <c r="AX382" s="122" t="s">
        <v>98</v>
      </c>
      <c r="AY382" s="124" t="s">
        <v>99</v>
      </c>
    </row>
    <row r="383" s="122" customFormat="true" ht="13.5" hidden="false" customHeight="false" outlineLevel="0" collapsed="false">
      <c r="B383" s="123"/>
      <c r="D383" s="117" t="s">
        <v>110</v>
      </c>
      <c r="E383" s="124"/>
      <c r="F383" s="125" t="s">
        <v>469</v>
      </c>
      <c r="H383" s="126" t="n">
        <v>75.8</v>
      </c>
      <c r="I383" s="127"/>
      <c r="L383" s="123"/>
      <c r="M383" s="128"/>
      <c r="N383" s="129"/>
      <c r="O383" s="129"/>
      <c r="P383" s="129"/>
      <c r="Q383" s="129"/>
      <c r="R383" s="129"/>
      <c r="S383" s="129"/>
      <c r="T383" s="130"/>
      <c r="AT383" s="124" t="s">
        <v>110</v>
      </c>
      <c r="AU383" s="124" t="s">
        <v>7</v>
      </c>
      <c r="AV383" s="122" t="s">
        <v>7</v>
      </c>
      <c r="AW383" s="122" t="s">
        <v>112</v>
      </c>
      <c r="AX383" s="122" t="s">
        <v>98</v>
      </c>
      <c r="AY383" s="124" t="s">
        <v>99</v>
      </c>
    </row>
    <row r="384" s="131" customFormat="true" ht="13.5" hidden="false" customHeight="false" outlineLevel="0" collapsed="false">
      <c r="B384" s="132"/>
      <c r="D384" s="133" t="s">
        <v>110</v>
      </c>
      <c r="E384" s="134"/>
      <c r="F384" s="135" t="s">
        <v>113</v>
      </c>
      <c r="H384" s="136" t="n">
        <v>525.548</v>
      </c>
      <c r="I384" s="137"/>
      <c r="L384" s="132"/>
      <c r="M384" s="138"/>
      <c r="N384" s="139"/>
      <c r="O384" s="139"/>
      <c r="P384" s="139"/>
      <c r="Q384" s="139"/>
      <c r="R384" s="139"/>
      <c r="S384" s="139"/>
      <c r="T384" s="140"/>
      <c r="AT384" s="141" t="s">
        <v>110</v>
      </c>
      <c r="AU384" s="141" t="s">
        <v>7</v>
      </c>
      <c r="AV384" s="131" t="s">
        <v>106</v>
      </c>
      <c r="AW384" s="131" t="s">
        <v>112</v>
      </c>
      <c r="AX384" s="131" t="s">
        <v>97</v>
      </c>
      <c r="AY384" s="141" t="s">
        <v>99</v>
      </c>
    </row>
    <row r="385" s="18" customFormat="true" ht="22.5" hidden="false" customHeight="true" outlineLevel="0" collapsed="false">
      <c r="B385" s="19"/>
      <c r="C385" s="105" t="s">
        <v>470</v>
      </c>
      <c r="D385" s="105" t="s">
        <v>101</v>
      </c>
      <c r="E385" s="106" t="s">
        <v>471</v>
      </c>
      <c r="F385" s="107" t="s">
        <v>472</v>
      </c>
      <c r="G385" s="108" t="s">
        <v>185</v>
      </c>
      <c r="H385" s="109" t="n">
        <v>2102.194</v>
      </c>
      <c r="I385" s="110"/>
      <c r="J385" s="111" t="n">
        <f aca="false">ROUND(I385*H385,2)</f>
        <v>0</v>
      </c>
      <c r="K385" s="107" t="s">
        <v>105</v>
      </c>
      <c r="L385" s="19"/>
      <c r="M385" s="112"/>
      <c r="N385" s="113" t="s">
        <v>37</v>
      </c>
      <c r="O385" s="20"/>
      <c r="P385" s="114" t="n">
        <f aca="false">O385*H385</f>
        <v>0</v>
      </c>
      <c r="Q385" s="114" t="n">
        <v>0.0105</v>
      </c>
      <c r="R385" s="114" t="n">
        <f aca="false">Q385*H385</f>
        <v>22.073037</v>
      </c>
      <c r="S385" s="114" t="n">
        <v>0</v>
      </c>
      <c r="T385" s="115" t="n">
        <f aca="false">S385*H385</f>
        <v>0</v>
      </c>
      <c r="AR385" s="8" t="s">
        <v>106</v>
      </c>
      <c r="AT385" s="8" t="s">
        <v>101</v>
      </c>
      <c r="AU385" s="8" t="s">
        <v>7</v>
      </c>
      <c r="AY385" s="8" t="s">
        <v>99</v>
      </c>
      <c r="BE385" s="116" t="n">
        <f aca="false">IF(N385="základní",J385,0)</f>
        <v>0</v>
      </c>
      <c r="BF385" s="116" t="n">
        <f aca="false">IF(N385="snížená",J385,0)</f>
        <v>0</v>
      </c>
      <c r="BG385" s="116" t="n">
        <f aca="false">IF(N385="zákl. přenesená",J385,0)</f>
        <v>0</v>
      </c>
      <c r="BH385" s="116" t="n">
        <f aca="false">IF(N385="sníž. přenesená",J385,0)</f>
        <v>0</v>
      </c>
      <c r="BI385" s="116" t="n">
        <f aca="false">IF(N385="nulová",J385,0)</f>
        <v>0</v>
      </c>
      <c r="BJ385" s="8" t="s">
        <v>97</v>
      </c>
      <c r="BK385" s="116" t="n">
        <f aca="false">ROUND(I385*H385,2)</f>
        <v>0</v>
      </c>
      <c r="BL385" s="8" t="s">
        <v>106</v>
      </c>
      <c r="BM385" s="8" t="s">
        <v>473</v>
      </c>
    </row>
    <row r="386" s="18" customFormat="true" ht="27" hidden="false" customHeight="false" outlineLevel="0" collapsed="false">
      <c r="B386" s="19"/>
      <c r="D386" s="117" t="s">
        <v>108</v>
      </c>
      <c r="F386" s="118" t="s">
        <v>474</v>
      </c>
      <c r="I386" s="119"/>
      <c r="L386" s="19"/>
      <c r="M386" s="120"/>
      <c r="N386" s="20"/>
      <c r="O386" s="20"/>
      <c r="P386" s="20"/>
      <c r="Q386" s="20"/>
      <c r="R386" s="20"/>
      <c r="S386" s="20"/>
      <c r="T386" s="121"/>
      <c r="AT386" s="8" t="s">
        <v>108</v>
      </c>
      <c r="AU386" s="8" t="s">
        <v>7</v>
      </c>
    </row>
    <row r="387" s="122" customFormat="true" ht="27" hidden="false" customHeight="false" outlineLevel="0" collapsed="false">
      <c r="B387" s="123"/>
      <c r="D387" s="117" t="s">
        <v>110</v>
      </c>
      <c r="E387" s="124"/>
      <c r="F387" s="125" t="s">
        <v>475</v>
      </c>
      <c r="H387" s="126" t="n">
        <v>569.46</v>
      </c>
      <c r="I387" s="127"/>
      <c r="L387" s="123"/>
      <c r="M387" s="128"/>
      <c r="N387" s="129"/>
      <c r="O387" s="129"/>
      <c r="P387" s="129"/>
      <c r="Q387" s="129"/>
      <c r="R387" s="129"/>
      <c r="S387" s="129"/>
      <c r="T387" s="130"/>
      <c r="AT387" s="124" t="s">
        <v>110</v>
      </c>
      <c r="AU387" s="124" t="s">
        <v>7</v>
      </c>
      <c r="AV387" s="122" t="s">
        <v>7</v>
      </c>
      <c r="AW387" s="122" t="s">
        <v>112</v>
      </c>
      <c r="AX387" s="122" t="s">
        <v>98</v>
      </c>
      <c r="AY387" s="124" t="s">
        <v>99</v>
      </c>
    </row>
    <row r="388" s="122" customFormat="true" ht="13.5" hidden="false" customHeight="false" outlineLevel="0" collapsed="false">
      <c r="B388" s="123"/>
      <c r="D388" s="117" t="s">
        <v>110</v>
      </c>
      <c r="E388" s="124"/>
      <c r="F388" s="125" t="s">
        <v>476</v>
      </c>
      <c r="H388" s="126" t="n">
        <v>272.8</v>
      </c>
      <c r="I388" s="127"/>
      <c r="L388" s="123"/>
      <c r="M388" s="128"/>
      <c r="N388" s="129"/>
      <c r="O388" s="129"/>
      <c r="P388" s="129"/>
      <c r="Q388" s="129"/>
      <c r="R388" s="129"/>
      <c r="S388" s="129"/>
      <c r="T388" s="130"/>
      <c r="AT388" s="124" t="s">
        <v>110</v>
      </c>
      <c r="AU388" s="124" t="s">
        <v>7</v>
      </c>
      <c r="AV388" s="122" t="s">
        <v>7</v>
      </c>
      <c r="AW388" s="122" t="s">
        <v>112</v>
      </c>
      <c r="AX388" s="122" t="s">
        <v>98</v>
      </c>
      <c r="AY388" s="124" t="s">
        <v>99</v>
      </c>
    </row>
    <row r="389" s="122" customFormat="true" ht="40.5" hidden="false" customHeight="false" outlineLevel="0" collapsed="false">
      <c r="B389" s="123"/>
      <c r="D389" s="117" t="s">
        <v>110</v>
      </c>
      <c r="E389" s="124"/>
      <c r="F389" s="125" t="s">
        <v>477</v>
      </c>
      <c r="H389" s="126" t="n">
        <v>956.734</v>
      </c>
      <c r="I389" s="127"/>
      <c r="L389" s="123"/>
      <c r="M389" s="128"/>
      <c r="N389" s="129"/>
      <c r="O389" s="129"/>
      <c r="P389" s="129"/>
      <c r="Q389" s="129"/>
      <c r="R389" s="129"/>
      <c r="S389" s="129"/>
      <c r="T389" s="130"/>
      <c r="AT389" s="124" t="s">
        <v>110</v>
      </c>
      <c r="AU389" s="124" t="s">
        <v>7</v>
      </c>
      <c r="AV389" s="122" t="s">
        <v>7</v>
      </c>
      <c r="AW389" s="122" t="s">
        <v>112</v>
      </c>
      <c r="AX389" s="122" t="s">
        <v>98</v>
      </c>
      <c r="AY389" s="124" t="s">
        <v>99</v>
      </c>
    </row>
    <row r="390" s="122" customFormat="true" ht="13.5" hidden="false" customHeight="false" outlineLevel="0" collapsed="false">
      <c r="B390" s="123"/>
      <c r="D390" s="117" t="s">
        <v>110</v>
      </c>
      <c r="E390" s="124"/>
      <c r="F390" s="125" t="s">
        <v>478</v>
      </c>
      <c r="H390" s="126" t="n">
        <v>303.2</v>
      </c>
      <c r="I390" s="127"/>
      <c r="L390" s="123"/>
      <c r="M390" s="128"/>
      <c r="N390" s="129"/>
      <c r="O390" s="129"/>
      <c r="P390" s="129"/>
      <c r="Q390" s="129"/>
      <c r="R390" s="129"/>
      <c r="S390" s="129"/>
      <c r="T390" s="130"/>
      <c r="AT390" s="124" t="s">
        <v>110</v>
      </c>
      <c r="AU390" s="124" t="s">
        <v>7</v>
      </c>
      <c r="AV390" s="122" t="s">
        <v>7</v>
      </c>
      <c r="AW390" s="122" t="s">
        <v>112</v>
      </c>
      <c r="AX390" s="122" t="s">
        <v>98</v>
      </c>
      <c r="AY390" s="124" t="s">
        <v>99</v>
      </c>
    </row>
    <row r="391" s="131" customFormat="true" ht="13.5" hidden="false" customHeight="false" outlineLevel="0" collapsed="false">
      <c r="B391" s="132"/>
      <c r="D391" s="133" t="s">
        <v>110</v>
      </c>
      <c r="E391" s="134"/>
      <c r="F391" s="135" t="s">
        <v>113</v>
      </c>
      <c r="H391" s="136" t="n">
        <v>2102.194</v>
      </c>
      <c r="I391" s="137"/>
      <c r="L391" s="132"/>
      <c r="M391" s="138"/>
      <c r="N391" s="139"/>
      <c r="O391" s="139"/>
      <c r="P391" s="139"/>
      <c r="Q391" s="139"/>
      <c r="R391" s="139"/>
      <c r="S391" s="139"/>
      <c r="T391" s="140"/>
      <c r="AT391" s="141" t="s">
        <v>110</v>
      </c>
      <c r="AU391" s="141" t="s">
        <v>7</v>
      </c>
      <c r="AV391" s="131" t="s">
        <v>106</v>
      </c>
      <c r="AW391" s="131" t="s">
        <v>112</v>
      </c>
      <c r="AX391" s="131" t="s">
        <v>97</v>
      </c>
      <c r="AY391" s="141" t="s">
        <v>99</v>
      </c>
    </row>
    <row r="392" s="18" customFormat="true" ht="22.5" hidden="false" customHeight="true" outlineLevel="0" collapsed="false">
      <c r="B392" s="19"/>
      <c r="C392" s="105" t="s">
        <v>479</v>
      </c>
      <c r="D392" s="105" t="s">
        <v>101</v>
      </c>
      <c r="E392" s="106" t="s">
        <v>480</v>
      </c>
      <c r="F392" s="107" t="s">
        <v>481</v>
      </c>
      <c r="G392" s="108" t="s">
        <v>294</v>
      </c>
      <c r="H392" s="109" t="n">
        <v>269.77</v>
      </c>
      <c r="I392" s="110"/>
      <c r="J392" s="111" t="n">
        <f aca="false">ROUND(I392*H392,2)</f>
        <v>0</v>
      </c>
      <c r="K392" s="107" t="s">
        <v>105</v>
      </c>
      <c r="L392" s="19"/>
      <c r="M392" s="112"/>
      <c r="N392" s="113" t="s">
        <v>37</v>
      </c>
      <c r="O392" s="20"/>
      <c r="P392" s="114" t="n">
        <f aca="false">O392*H392</f>
        <v>0</v>
      </c>
      <c r="Q392" s="114" t="n">
        <v>0</v>
      </c>
      <c r="R392" s="114" t="n">
        <f aca="false">Q392*H392</f>
        <v>0</v>
      </c>
      <c r="S392" s="114" t="n">
        <v>0</v>
      </c>
      <c r="T392" s="115" t="n">
        <f aca="false">S392*H392</f>
        <v>0</v>
      </c>
      <c r="AR392" s="8" t="s">
        <v>106</v>
      </c>
      <c r="AT392" s="8" t="s">
        <v>101</v>
      </c>
      <c r="AU392" s="8" t="s">
        <v>7</v>
      </c>
      <c r="AY392" s="8" t="s">
        <v>99</v>
      </c>
      <c r="BE392" s="116" t="n">
        <f aca="false">IF(N392="základní",J392,0)</f>
        <v>0</v>
      </c>
      <c r="BF392" s="116" t="n">
        <f aca="false">IF(N392="snížená",J392,0)</f>
        <v>0</v>
      </c>
      <c r="BG392" s="116" t="n">
        <f aca="false">IF(N392="zákl. přenesená",J392,0)</f>
        <v>0</v>
      </c>
      <c r="BH392" s="116" t="n">
        <f aca="false">IF(N392="sníž. přenesená",J392,0)</f>
        <v>0</v>
      </c>
      <c r="BI392" s="116" t="n">
        <f aca="false">IF(N392="nulová",J392,0)</f>
        <v>0</v>
      </c>
      <c r="BJ392" s="8" t="s">
        <v>97</v>
      </c>
      <c r="BK392" s="116" t="n">
        <f aca="false">ROUND(I392*H392,2)</f>
        <v>0</v>
      </c>
      <c r="BL392" s="8" t="s">
        <v>106</v>
      </c>
      <c r="BM392" s="8" t="s">
        <v>482</v>
      </c>
    </row>
    <row r="393" s="18" customFormat="true" ht="27" hidden="false" customHeight="false" outlineLevel="0" collapsed="false">
      <c r="B393" s="19"/>
      <c r="D393" s="117" t="s">
        <v>108</v>
      </c>
      <c r="F393" s="118" t="s">
        <v>483</v>
      </c>
      <c r="I393" s="119"/>
      <c r="L393" s="19"/>
      <c r="M393" s="120"/>
      <c r="N393" s="20"/>
      <c r="O393" s="20"/>
      <c r="P393" s="20"/>
      <c r="Q393" s="20"/>
      <c r="R393" s="20"/>
      <c r="S393" s="20"/>
      <c r="T393" s="121"/>
      <c r="AT393" s="8" t="s">
        <v>108</v>
      </c>
      <c r="AU393" s="8" t="s">
        <v>7</v>
      </c>
    </row>
    <row r="394" s="122" customFormat="true" ht="27" hidden="false" customHeight="false" outlineLevel="0" collapsed="false">
      <c r="B394" s="123"/>
      <c r="D394" s="117" t="s">
        <v>110</v>
      </c>
      <c r="E394" s="124"/>
      <c r="F394" s="125" t="s">
        <v>484</v>
      </c>
      <c r="H394" s="126" t="n">
        <v>85.67</v>
      </c>
      <c r="I394" s="127"/>
      <c r="L394" s="123"/>
      <c r="M394" s="128"/>
      <c r="N394" s="129"/>
      <c r="O394" s="129"/>
      <c r="P394" s="129"/>
      <c r="Q394" s="129"/>
      <c r="R394" s="129"/>
      <c r="S394" s="129"/>
      <c r="T394" s="130"/>
      <c r="AT394" s="124" t="s">
        <v>110</v>
      </c>
      <c r="AU394" s="124" t="s">
        <v>7</v>
      </c>
      <c r="AV394" s="122" t="s">
        <v>7</v>
      </c>
      <c r="AW394" s="122" t="s">
        <v>112</v>
      </c>
      <c r="AX394" s="122" t="s">
        <v>98</v>
      </c>
      <c r="AY394" s="124" t="s">
        <v>99</v>
      </c>
    </row>
    <row r="395" s="122" customFormat="true" ht="27" hidden="false" customHeight="false" outlineLevel="0" collapsed="false">
      <c r="B395" s="123"/>
      <c r="D395" s="117" t="s">
        <v>110</v>
      </c>
      <c r="E395" s="124"/>
      <c r="F395" s="125" t="s">
        <v>485</v>
      </c>
      <c r="H395" s="126" t="n">
        <v>34.8</v>
      </c>
      <c r="I395" s="127"/>
      <c r="L395" s="123"/>
      <c r="M395" s="128"/>
      <c r="N395" s="129"/>
      <c r="O395" s="129"/>
      <c r="P395" s="129"/>
      <c r="Q395" s="129"/>
      <c r="R395" s="129"/>
      <c r="S395" s="129"/>
      <c r="T395" s="130"/>
      <c r="AT395" s="124" t="s">
        <v>110</v>
      </c>
      <c r="AU395" s="124" t="s">
        <v>7</v>
      </c>
      <c r="AV395" s="122" t="s">
        <v>7</v>
      </c>
      <c r="AW395" s="122" t="s">
        <v>112</v>
      </c>
      <c r="AX395" s="122" t="s">
        <v>98</v>
      </c>
      <c r="AY395" s="124" t="s">
        <v>99</v>
      </c>
    </row>
    <row r="396" s="122" customFormat="true" ht="27" hidden="false" customHeight="false" outlineLevel="0" collapsed="false">
      <c r="B396" s="123"/>
      <c r="D396" s="117" t="s">
        <v>110</v>
      </c>
      <c r="E396" s="124"/>
      <c r="F396" s="125" t="s">
        <v>486</v>
      </c>
      <c r="H396" s="126" t="n">
        <v>49</v>
      </c>
      <c r="I396" s="127"/>
      <c r="L396" s="123"/>
      <c r="M396" s="128"/>
      <c r="N396" s="129"/>
      <c r="O396" s="129"/>
      <c r="P396" s="129"/>
      <c r="Q396" s="129"/>
      <c r="R396" s="129"/>
      <c r="S396" s="129"/>
      <c r="T396" s="130"/>
      <c r="AT396" s="124" t="s">
        <v>110</v>
      </c>
      <c r="AU396" s="124" t="s">
        <v>7</v>
      </c>
      <c r="AV396" s="122" t="s">
        <v>7</v>
      </c>
      <c r="AW396" s="122" t="s">
        <v>112</v>
      </c>
      <c r="AX396" s="122" t="s">
        <v>98</v>
      </c>
      <c r="AY396" s="124" t="s">
        <v>99</v>
      </c>
    </row>
    <row r="397" s="122" customFormat="true" ht="27" hidden="false" customHeight="false" outlineLevel="0" collapsed="false">
      <c r="B397" s="123"/>
      <c r="D397" s="117" t="s">
        <v>110</v>
      </c>
      <c r="E397" s="124"/>
      <c r="F397" s="125" t="s">
        <v>487</v>
      </c>
      <c r="H397" s="126" t="n">
        <v>100.3</v>
      </c>
      <c r="I397" s="127"/>
      <c r="L397" s="123"/>
      <c r="M397" s="128"/>
      <c r="N397" s="129"/>
      <c r="O397" s="129"/>
      <c r="P397" s="129"/>
      <c r="Q397" s="129"/>
      <c r="R397" s="129"/>
      <c r="S397" s="129"/>
      <c r="T397" s="130"/>
      <c r="AT397" s="124" t="s">
        <v>110</v>
      </c>
      <c r="AU397" s="124" t="s">
        <v>7</v>
      </c>
      <c r="AV397" s="122" t="s">
        <v>7</v>
      </c>
      <c r="AW397" s="122" t="s">
        <v>112</v>
      </c>
      <c r="AX397" s="122" t="s">
        <v>98</v>
      </c>
      <c r="AY397" s="124" t="s">
        <v>99</v>
      </c>
    </row>
    <row r="398" s="131" customFormat="true" ht="13.5" hidden="false" customHeight="false" outlineLevel="0" collapsed="false">
      <c r="B398" s="132"/>
      <c r="D398" s="133" t="s">
        <v>110</v>
      </c>
      <c r="E398" s="134"/>
      <c r="F398" s="135" t="s">
        <v>113</v>
      </c>
      <c r="H398" s="136" t="n">
        <v>269.77</v>
      </c>
      <c r="I398" s="137"/>
      <c r="L398" s="132"/>
      <c r="M398" s="138"/>
      <c r="N398" s="139"/>
      <c r="O398" s="139"/>
      <c r="P398" s="139"/>
      <c r="Q398" s="139"/>
      <c r="R398" s="139"/>
      <c r="S398" s="139"/>
      <c r="T398" s="140"/>
      <c r="AT398" s="141" t="s">
        <v>110</v>
      </c>
      <c r="AU398" s="141" t="s">
        <v>7</v>
      </c>
      <c r="AV398" s="131" t="s">
        <v>106</v>
      </c>
      <c r="AW398" s="131" t="s">
        <v>112</v>
      </c>
      <c r="AX398" s="131" t="s">
        <v>97</v>
      </c>
      <c r="AY398" s="141" t="s">
        <v>99</v>
      </c>
    </row>
    <row r="399" s="18" customFormat="true" ht="22.5" hidden="false" customHeight="true" outlineLevel="0" collapsed="false">
      <c r="B399" s="19"/>
      <c r="C399" s="149" t="s">
        <v>488</v>
      </c>
      <c r="D399" s="149" t="s">
        <v>344</v>
      </c>
      <c r="E399" s="150" t="s">
        <v>182</v>
      </c>
      <c r="F399" s="151" t="s">
        <v>489</v>
      </c>
      <c r="G399" s="152" t="s">
        <v>294</v>
      </c>
      <c r="H399" s="153" t="n">
        <v>296.747</v>
      </c>
      <c r="I399" s="154"/>
      <c r="J399" s="155" t="n">
        <f aca="false">ROUND(I399*H399,2)</f>
        <v>0</v>
      </c>
      <c r="K399" s="151"/>
      <c r="L399" s="156"/>
      <c r="M399" s="157"/>
      <c r="N399" s="158" t="s">
        <v>37</v>
      </c>
      <c r="O399" s="20"/>
      <c r="P399" s="114" t="n">
        <f aca="false">O399*H399</f>
        <v>0</v>
      </c>
      <c r="Q399" s="114" t="n">
        <v>0</v>
      </c>
      <c r="R399" s="114" t="n">
        <f aca="false">Q399*H399</f>
        <v>0</v>
      </c>
      <c r="S399" s="114" t="n">
        <v>0</v>
      </c>
      <c r="T399" s="115" t="n">
        <f aca="false">S399*H399</f>
        <v>0</v>
      </c>
      <c r="AR399" s="8" t="s">
        <v>148</v>
      </c>
      <c r="AT399" s="8" t="s">
        <v>344</v>
      </c>
      <c r="AU399" s="8" t="s">
        <v>7</v>
      </c>
      <c r="AY399" s="8" t="s">
        <v>99</v>
      </c>
      <c r="BE399" s="116" t="n">
        <f aca="false">IF(N399="základní",J399,0)</f>
        <v>0</v>
      </c>
      <c r="BF399" s="116" t="n">
        <f aca="false">IF(N399="snížená",J399,0)</f>
        <v>0</v>
      </c>
      <c r="BG399" s="116" t="n">
        <f aca="false">IF(N399="zákl. přenesená",J399,0)</f>
        <v>0</v>
      </c>
      <c r="BH399" s="116" t="n">
        <f aca="false">IF(N399="sníž. přenesená",J399,0)</f>
        <v>0</v>
      </c>
      <c r="BI399" s="116" t="n">
        <f aca="false">IF(N399="nulová",J399,0)</f>
        <v>0</v>
      </c>
      <c r="BJ399" s="8" t="s">
        <v>97</v>
      </c>
      <c r="BK399" s="116" t="n">
        <f aca="false">ROUND(I399*H399,2)</f>
        <v>0</v>
      </c>
      <c r="BL399" s="8" t="s">
        <v>106</v>
      </c>
      <c r="BM399" s="8" t="s">
        <v>490</v>
      </c>
    </row>
    <row r="400" s="18" customFormat="true" ht="13.5" hidden="false" customHeight="false" outlineLevel="0" collapsed="false">
      <c r="B400" s="19"/>
      <c r="D400" s="117" t="s">
        <v>108</v>
      </c>
      <c r="F400" s="118" t="s">
        <v>489</v>
      </c>
      <c r="I400" s="119"/>
      <c r="L400" s="19"/>
      <c r="M400" s="120"/>
      <c r="N400" s="20"/>
      <c r="O400" s="20"/>
      <c r="P400" s="20"/>
      <c r="Q400" s="20"/>
      <c r="R400" s="20"/>
      <c r="S400" s="20"/>
      <c r="T400" s="121"/>
      <c r="AT400" s="8" t="s">
        <v>108</v>
      </c>
      <c r="AU400" s="8" t="s">
        <v>7</v>
      </c>
    </row>
    <row r="401" s="122" customFormat="true" ht="27" hidden="false" customHeight="false" outlineLevel="0" collapsed="false">
      <c r="B401" s="123"/>
      <c r="D401" s="117" t="s">
        <v>110</v>
      </c>
      <c r="E401" s="124"/>
      <c r="F401" s="125" t="s">
        <v>491</v>
      </c>
      <c r="H401" s="126" t="n">
        <v>296.747</v>
      </c>
      <c r="I401" s="127"/>
      <c r="L401" s="123"/>
      <c r="M401" s="128"/>
      <c r="N401" s="129"/>
      <c r="O401" s="129"/>
      <c r="P401" s="129"/>
      <c r="Q401" s="129"/>
      <c r="R401" s="129"/>
      <c r="S401" s="129"/>
      <c r="T401" s="130"/>
      <c r="AT401" s="124" t="s">
        <v>110</v>
      </c>
      <c r="AU401" s="124" t="s">
        <v>7</v>
      </c>
      <c r="AV401" s="122" t="s">
        <v>7</v>
      </c>
      <c r="AW401" s="122" t="s">
        <v>112</v>
      </c>
      <c r="AX401" s="122" t="s">
        <v>98</v>
      </c>
      <c r="AY401" s="124" t="s">
        <v>99</v>
      </c>
    </row>
    <row r="402" s="131" customFormat="true" ht="13.5" hidden="false" customHeight="false" outlineLevel="0" collapsed="false">
      <c r="B402" s="132"/>
      <c r="D402" s="133" t="s">
        <v>110</v>
      </c>
      <c r="E402" s="134"/>
      <c r="F402" s="135" t="s">
        <v>113</v>
      </c>
      <c r="H402" s="136" t="n">
        <v>296.747</v>
      </c>
      <c r="I402" s="137"/>
      <c r="L402" s="132"/>
      <c r="M402" s="138"/>
      <c r="N402" s="139"/>
      <c r="O402" s="139"/>
      <c r="P402" s="139"/>
      <c r="Q402" s="139"/>
      <c r="R402" s="139"/>
      <c r="S402" s="139"/>
      <c r="T402" s="140"/>
      <c r="AT402" s="141" t="s">
        <v>110</v>
      </c>
      <c r="AU402" s="141" t="s">
        <v>7</v>
      </c>
      <c r="AV402" s="131" t="s">
        <v>106</v>
      </c>
      <c r="AW402" s="131" t="s">
        <v>112</v>
      </c>
      <c r="AX402" s="131" t="s">
        <v>97</v>
      </c>
      <c r="AY402" s="141" t="s">
        <v>99</v>
      </c>
    </row>
    <row r="403" s="18" customFormat="true" ht="22.5" hidden="false" customHeight="true" outlineLevel="0" collapsed="false">
      <c r="B403" s="19"/>
      <c r="C403" s="105" t="s">
        <v>492</v>
      </c>
      <c r="D403" s="105" t="s">
        <v>101</v>
      </c>
      <c r="E403" s="106" t="s">
        <v>493</v>
      </c>
      <c r="F403" s="107" t="s">
        <v>494</v>
      </c>
      <c r="G403" s="108" t="s">
        <v>185</v>
      </c>
      <c r="H403" s="109" t="n">
        <v>19.2</v>
      </c>
      <c r="I403" s="110"/>
      <c r="J403" s="111" t="n">
        <f aca="false">ROUND(I403*H403,2)</f>
        <v>0</v>
      </c>
      <c r="K403" s="107" t="s">
        <v>105</v>
      </c>
      <c r="L403" s="19"/>
      <c r="M403" s="112"/>
      <c r="N403" s="113" t="s">
        <v>37</v>
      </c>
      <c r="O403" s="20"/>
      <c r="P403" s="114" t="n">
        <f aca="false">O403*H403</f>
        <v>0</v>
      </c>
      <c r="Q403" s="114" t="n">
        <v>0.00489</v>
      </c>
      <c r="R403" s="114" t="n">
        <f aca="false">Q403*H403</f>
        <v>0.093888</v>
      </c>
      <c r="S403" s="114" t="n">
        <v>0</v>
      </c>
      <c r="T403" s="115" t="n">
        <f aca="false">S403*H403</f>
        <v>0</v>
      </c>
      <c r="AR403" s="8" t="s">
        <v>106</v>
      </c>
      <c r="AT403" s="8" t="s">
        <v>101</v>
      </c>
      <c r="AU403" s="8" t="s">
        <v>7</v>
      </c>
      <c r="AY403" s="8" t="s">
        <v>99</v>
      </c>
      <c r="BE403" s="116" t="n">
        <f aca="false">IF(N403="základní",J403,0)</f>
        <v>0</v>
      </c>
      <c r="BF403" s="116" t="n">
        <f aca="false">IF(N403="snížená",J403,0)</f>
        <v>0</v>
      </c>
      <c r="BG403" s="116" t="n">
        <f aca="false">IF(N403="zákl. přenesená",J403,0)</f>
        <v>0</v>
      </c>
      <c r="BH403" s="116" t="n">
        <f aca="false">IF(N403="sníž. přenesená",J403,0)</f>
        <v>0</v>
      </c>
      <c r="BI403" s="116" t="n">
        <f aca="false">IF(N403="nulová",J403,0)</f>
        <v>0</v>
      </c>
      <c r="BJ403" s="8" t="s">
        <v>97</v>
      </c>
      <c r="BK403" s="116" t="n">
        <f aca="false">ROUND(I403*H403,2)</f>
        <v>0</v>
      </c>
      <c r="BL403" s="8" t="s">
        <v>106</v>
      </c>
      <c r="BM403" s="8" t="s">
        <v>495</v>
      </c>
    </row>
    <row r="404" s="18" customFormat="true" ht="27" hidden="false" customHeight="false" outlineLevel="0" collapsed="false">
      <c r="B404" s="19"/>
      <c r="D404" s="117" t="s">
        <v>108</v>
      </c>
      <c r="F404" s="118" t="s">
        <v>496</v>
      </c>
      <c r="I404" s="119"/>
      <c r="L404" s="19"/>
      <c r="M404" s="120"/>
      <c r="N404" s="20"/>
      <c r="O404" s="20"/>
      <c r="P404" s="20"/>
      <c r="Q404" s="20"/>
      <c r="R404" s="20"/>
      <c r="S404" s="20"/>
      <c r="T404" s="121"/>
      <c r="AT404" s="8" t="s">
        <v>108</v>
      </c>
      <c r="AU404" s="8" t="s">
        <v>7</v>
      </c>
    </row>
    <row r="405" s="122" customFormat="true" ht="27" hidden="false" customHeight="false" outlineLevel="0" collapsed="false">
      <c r="B405" s="123"/>
      <c r="D405" s="117" t="s">
        <v>110</v>
      </c>
      <c r="E405" s="124"/>
      <c r="F405" s="125" t="s">
        <v>497</v>
      </c>
      <c r="H405" s="126" t="n">
        <v>19.2</v>
      </c>
      <c r="I405" s="127"/>
      <c r="L405" s="123"/>
      <c r="M405" s="128"/>
      <c r="N405" s="129"/>
      <c r="O405" s="129"/>
      <c r="P405" s="129"/>
      <c r="Q405" s="129"/>
      <c r="R405" s="129"/>
      <c r="S405" s="129"/>
      <c r="T405" s="130"/>
      <c r="AT405" s="124" t="s">
        <v>110</v>
      </c>
      <c r="AU405" s="124" t="s">
        <v>7</v>
      </c>
      <c r="AV405" s="122" t="s">
        <v>7</v>
      </c>
      <c r="AW405" s="122" t="s">
        <v>112</v>
      </c>
      <c r="AX405" s="122" t="s">
        <v>98</v>
      </c>
      <c r="AY405" s="124" t="s">
        <v>99</v>
      </c>
    </row>
    <row r="406" s="131" customFormat="true" ht="13.5" hidden="false" customHeight="false" outlineLevel="0" collapsed="false">
      <c r="B406" s="132"/>
      <c r="D406" s="133" t="s">
        <v>110</v>
      </c>
      <c r="E406" s="134"/>
      <c r="F406" s="135" t="s">
        <v>113</v>
      </c>
      <c r="H406" s="136" t="n">
        <v>19.2</v>
      </c>
      <c r="I406" s="137"/>
      <c r="L406" s="132"/>
      <c r="M406" s="138"/>
      <c r="N406" s="139"/>
      <c r="O406" s="139"/>
      <c r="P406" s="139"/>
      <c r="Q406" s="139"/>
      <c r="R406" s="139"/>
      <c r="S406" s="139"/>
      <c r="T406" s="140"/>
      <c r="AT406" s="141" t="s">
        <v>110</v>
      </c>
      <c r="AU406" s="141" t="s">
        <v>7</v>
      </c>
      <c r="AV406" s="131" t="s">
        <v>106</v>
      </c>
      <c r="AW406" s="131" t="s">
        <v>112</v>
      </c>
      <c r="AX406" s="131" t="s">
        <v>97</v>
      </c>
      <c r="AY406" s="141" t="s">
        <v>99</v>
      </c>
    </row>
    <row r="407" s="18" customFormat="true" ht="22.5" hidden="false" customHeight="true" outlineLevel="0" collapsed="false">
      <c r="B407" s="19"/>
      <c r="C407" s="105" t="s">
        <v>498</v>
      </c>
      <c r="D407" s="105" t="s">
        <v>101</v>
      </c>
      <c r="E407" s="106" t="s">
        <v>499</v>
      </c>
      <c r="F407" s="107" t="s">
        <v>500</v>
      </c>
      <c r="G407" s="108" t="s">
        <v>185</v>
      </c>
      <c r="H407" s="109" t="n">
        <v>19.2</v>
      </c>
      <c r="I407" s="110"/>
      <c r="J407" s="111" t="n">
        <f aca="false">ROUND(I407*H407,2)</f>
        <v>0</v>
      </c>
      <c r="K407" s="107" t="s">
        <v>105</v>
      </c>
      <c r="L407" s="19"/>
      <c r="M407" s="112"/>
      <c r="N407" s="113" t="s">
        <v>37</v>
      </c>
      <c r="O407" s="20"/>
      <c r="P407" s="114" t="n">
        <f aca="false">O407*H407</f>
        <v>0</v>
      </c>
      <c r="Q407" s="114" t="n">
        <v>0.00348</v>
      </c>
      <c r="R407" s="114" t="n">
        <f aca="false">Q407*H407</f>
        <v>0.066816</v>
      </c>
      <c r="S407" s="114" t="n">
        <v>0</v>
      </c>
      <c r="T407" s="115" t="n">
        <f aca="false">S407*H407</f>
        <v>0</v>
      </c>
      <c r="AR407" s="8" t="s">
        <v>106</v>
      </c>
      <c r="AT407" s="8" t="s">
        <v>101</v>
      </c>
      <c r="AU407" s="8" t="s">
        <v>7</v>
      </c>
      <c r="AY407" s="8" t="s">
        <v>99</v>
      </c>
      <c r="BE407" s="116" t="n">
        <f aca="false">IF(N407="základní",J407,0)</f>
        <v>0</v>
      </c>
      <c r="BF407" s="116" t="n">
        <f aca="false">IF(N407="snížená",J407,0)</f>
        <v>0</v>
      </c>
      <c r="BG407" s="116" t="n">
        <f aca="false">IF(N407="zákl. přenesená",J407,0)</f>
        <v>0</v>
      </c>
      <c r="BH407" s="116" t="n">
        <f aca="false">IF(N407="sníž. přenesená",J407,0)</f>
        <v>0</v>
      </c>
      <c r="BI407" s="116" t="n">
        <f aca="false">IF(N407="nulová",J407,0)</f>
        <v>0</v>
      </c>
      <c r="BJ407" s="8" t="s">
        <v>97</v>
      </c>
      <c r="BK407" s="116" t="n">
        <f aca="false">ROUND(I407*H407,2)</f>
        <v>0</v>
      </c>
      <c r="BL407" s="8" t="s">
        <v>106</v>
      </c>
      <c r="BM407" s="8" t="s">
        <v>501</v>
      </c>
    </row>
    <row r="408" s="18" customFormat="true" ht="27" hidden="false" customHeight="false" outlineLevel="0" collapsed="false">
      <c r="B408" s="19"/>
      <c r="D408" s="117" t="s">
        <v>108</v>
      </c>
      <c r="F408" s="118" t="s">
        <v>502</v>
      </c>
      <c r="I408" s="119"/>
      <c r="L408" s="19"/>
      <c r="M408" s="120"/>
      <c r="N408" s="20"/>
      <c r="O408" s="20"/>
      <c r="P408" s="20"/>
      <c r="Q408" s="20"/>
      <c r="R408" s="20"/>
      <c r="S408" s="20"/>
      <c r="T408" s="121"/>
      <c r="AT408" s="8" t="s">
        <v>108</v>
      </c>
      <c r="AU408" s="8" t="s">
        <v>7</v>
      </c>
    </row>
    <row r="409" s="122" customFormat="true" ht="27" hidden="false" customHeight="false" outlineLevel="0" collapsed="false">
      <c r="B409" s="123"/>
      <c r="D409" s="117" t="s">
        <v>110</v>
      </c>
      <c r="E409" s="124"/>
      <c r="F409" s="125" t="s">
        <v>497</v>
      </c>
      <c r="H409" s="126" t="n">
        <v>19.2</v>
      </c>
      <c r="I409" s="127"/>
      <c r="L409" s="123"/>
      <c r="M409" s="128"/>
      <c r="N409" s="129"/>
      <c r="O409" s="129"/>
      <c r="P409" s="129"/>
      <c r="Q409" s="129"/>
      <c r="R409" s="129"/>
      <c r="S409" s="129"/>
      <c r="T409" s="130"/>
      <c r="AT409" s="124" t="s">
        <v>110</v>
      </c>
      <c r="AU409" s="124" t="s">
        <v>7</v>
      </c>
      <c r="AV409" s="122" t="s">
        <v>7</v>
      </c>
      <c r="AW409" s="122" t="s">
        <v>112</v>
      </c>
      <c r="AX409" s="122" t="s">
        <v>98</v>
      </c>
      <c r="AY409" s="124" t="s">
        <v>99</v>
      </c>
    </row>
    <row r="410" s="131" customFormat="true" ht="13.5" hidden="false" customHeight="false" outlineLevel="0" collapsed="false">
      <c r="B410" s="132"/>
      <c r="D410" s="133" t="s">
        <v>110</v>
      </c>
      <c r="E410" s="134"/>
      <c r="F410" s="135" t="s">
        <v>113</v>
      </c>
      <c r="H410" s="136" t="n">
        <v>19.2</v>
      </c>
      <c r="I410" s="137"/>
      <c r="L410" s="132"/>
      <c r="M410" s="138"/>
      <c r="N410" s="139"/>
      <c r="O410" s="139"/>
      <c r="P410" s="139"/>
      <c r="Q410" s="139"/>
      <c r="R410" s="139"/>
      <c r="S410" s="139"/>
      <c r="T410" s="140"/>
      <c r="AT410" s="141" t="s">
        <v>110</v>
      </c>
      <c r="AU410" s="141" t="s">
        <v>7</v>
      </c>
      <c r="AV410" s="131" t="s">
        <v>106</v>
      </c>
      <c r="AW410" s="131" t="s">
        <v>112</v>
      </c>
      <c r="AX410" s="131" t="s">
        <v>97</v>
      </c>
      <c r="AY410" s="141" t="s">
        <v>99</v>
      </c>
    </row>
    <row r="411" s="18" customFormat="true" ht="22.5" hidden="false" customHeight="true" outlineLevel="0" collapsed="false">
      <c r="B411" s="19"/>
      <c r="C411" s="105" t="s">
        <v>503</v>
      </c>
      <c r="D411" s="105" t="s">
        <v>101</v>
      </c>
      <c r="E411" s="106" t="s">
        <v>504</v>
      </c>
      <c r="F411" s="107" t="s">
        <v>505</v>
      </c>
      <c r="G411" s="108" t="s">
        <v>185</v>
      </c>
      <c r="H411" s="109" t="n">
        <v>201.6</v>
      </c>
      <c r="I411" s="110"/>
      <c r="J411" s="111" t="n">
        <f aca="false">ROUND(I411*H411,2)</f>
        <v>0</v>
      </c>
      <c r="K411" s="107" t="s">
        <v>105</v>
      </c>
      <c r="L411" s="19"/>
      <c r="M411" s="112"/>
      <c r="N411" s="113" t="s">
        <v>37</v>
      </c>
      <c r="O411" s="20"/>
      <c r="P411" s="114" t="n">
        <f aca="false">O411*H411</f>
        <v>0</v>
      </c>
      <c r="Q411" s="114" t="n">
        <v>0.00012</v>
      </c>
      <c r="R411" s="114" t="n">
        <f aca="false">Q411*H411</f>
        <v>0.024192</v>
      </c>
      <c r="S411" s="114" t="n">
        <v>0</v>
      </c>
      <c r="T411" s="115" t="n">
        <f aca="false">S411*H411</f>
        <v>0</v>
      </c>
      <c r="AR411" s="8" t="s">
        <v>106</v>
      </c>
      <c r="AT411" s="8" t="s">
        <v>101</v>
      </c>
      <c r="AU411" s="8" t="s">
        <v>7</v>
      </c>
      <c r="AY411" s="8" t="s">
        <v>99</v>
      </c>
      <c r="BE411" s="116" t="n">
        <f aca="false">IF(N411="základní",J411,0)</f>
        <v>0</v>
      </c>
      <c r="BF411" s="116" t="n">
        <f aca="false">IF(N411="snížená",J411,0)</f>
        <v>0</v>
      </c>
      <c r="BG411" s="116" t="n">
        <f aca="false">IF(N411="zákl. přenesená",J411,0)</f>
        <v>0</v>
      </c>
      <c r="BH411" s="116" t="n">
        <f aca="false">IF(N411="sníž. přenesená",J411,0)</f>
        <v>0</v>
      </c>
      <c r="BI411" s="116" t="n">
        <f aca="false">IF(N411="nulová",J411,0)</f>
        <v>0</v>
      </c>
      <c r="BJ411" s="8" t="s">
        <v>97</v>
      </c>
      <c r="BK411" s="116" t="n">
        <f aca="false">ROUND(I411*H411,2)</f>
        <v>0</v>
      </c>
      <c r="BL411" s="8" t="s">
        <v>106</v>
      </c>
      <c r="BM411" s="8" t="s">
        <v>506</v>
      </c>
    </row>
    <row r="412" s="18" customFormat="true" ht="27" hidden="false" customHeight="false" outlineLevel="0" collapsed="false">
      <c r="B412" s="19"/>
      <c r="D412" s="117" t="s">
        <v>108</v>
      </c>
      <c r="F412" s="118" t="s">
        <v>507</v>
      </c>
      <c r="I412" s="119"/>
      <c r="L412" s="19"/>
      <c r="M412" s="120"/>
      <c r="N412" s="20"/>
      <c r="O412" s="20"/>
      <c r="P412" s="20"/>
      <c r="Q412" s="20"/>
      <c r="R412" s="20"/>
      <c r="S412" s="20"/>
      <c r="T412" s="121"/>
      <c r="AT412" s="8" t="s">
        <v>108</v>
      </c>
      <c r="AU412" s="8" t="s">
        <v>7</v>
      </c>
    </row>
    <row r="413" s="122" customFormat="true" ht="13.5" hidden="false" customHeight="false" outlineLevel="0" collapsed="false">
      <c r="B413" s="123"/>
      <c r="D413" s="117" t="s">
        <v>110</v>
      </c>
      <c r="E413" s="124"/>
      <c r="F413" s="125" t="s">
        <v>508</v>
      </c>
      <c r="H413" s="126" t="n">
        <v>201.6</v>
      </c>
      <c r="I413" s="127"/>
      <c r="L413" s="123"/>
      <c r="M413" s="128"/>
      <c r="N413" s="129"/>
      <c r="O413" s="129"/>
      <c r="P413" s="129"/>
      <c r="Q413" s="129"/>
      <c r="R413" s="129"/>
      <c r="S413" s="129"/>
      <c r="T413" s="130"/>
      <c r="AT413" s="124" t="s">
        <v>110</v>
      </c>
      <c r="AU413" s="124" t="s">
        <v>7</v>
      </c>
      <c r="AV413" s="122" t="s">
        <v>7</v>
      </c>
      <c r="AW413" s="122" t="s">
        <v>112</v>
      </c>
      <c r="AX413" s="122" t="s">
        <v>98</v>
      </c>
      <c r="AY413" s="124" t="s">
        <v>99</v>
      </c>
    </row>
    <row r="414" s="131" customFormat="true" ht="13.5" hidden="false" customHeight="false" outlineLevel="0" collapsed="false">
      <c r="B414" s="132"/>
      <c r="D414" s="133" t="s">
        <v>110</v>
      </c>
      <c r="E414" s="134"/>
      <c r="F414" s="135" t="s">
        <v>113</v>
      </c>
      <c r="H414" s="136" t="n">
        <v>201.6</v>
      </c>
      <c r="I414" s="137"/>
      <c r="L414" s="132"/>
      <c r="M414" s="138"/>
      <c r="N414" s="139"/>
      <c r="O414" s="139"/>
      <c r="P414" s="139"/>
      <c r="Q414" s="139"/>
      <c r="R414" s="139"/>
      <c r="S414" s="139"/>
      <c r="T414" s="140"/>
      <c r="AT414" s="141" t="s">
        <v>110</v>
      </c>
      <c r="AU414" s="141" t="s">
        <v>7</v>
      </c>
      <c r="AV414" s="131" t="s">
        <v>106</v>
      </c>
      <c r="AW414" s="131" t="s">
        <v>112</v>
      </c>
      <c r="AX414" s="131" t="s">
        <v>97</v>
      </c>
      <c r="AY414" s="141" t="s">
        <v>99</v>
      </c>
    </row>
    <row r="415" s="18" customFormat="true" ht="22.5" hidden="false" customHeight="true" outlineLevel="0" collapsed="false">
      <c r="B415" s="19"/>
      <c r="C415" s="105" t="s">
        <v>509</v>
      </c>
      <c r="D415" s="105" t="s">
        <v>101</v>
      </c>
      <c r="E415" s="106" t="s">
        <v>510</v>
      </c>
      <c r="F415" s="107" t="s">
        <v>511</v>
      </c>
      <c r="G415" s="108" t="s">
        <v>185</v>
      </c>
      <c r="H415" s="109" t="n">
        <v>156.39</v>
      </c>
      <c r="I415" s="110"/>
      <c r="J415" s="111" t="n">
        <f aca="false">ROUND(I415*H415,2)</f>
        <v>0</v>
      </c>
      <c r="K415" s="107" t="s">
        <v>105</v>
      </c>
      <c r="L415" s="19"/>
      <c r="M415" s="112"/>
      <c r="N415" s="113" t="s">
        <v>37</v>
      </c>
      <c r="O415" s="20"/>
      <c r="P415" s="114" t="n">
        <f aca="false">O415*H415</f>
        <v>0</v>
      </c>
      <c r="Q415" s="114" t="n">
        <v>0.00012</v>
      </c>
      <c r="R415" s="114" t="n">
        <f aca="false">Q415*H415</f>
        <v>0.0187668</v>
      </c>
      <c r="S415" s="114" t="n">
        <v>0</v>
      </c>
      <c r="T415" s="115" t="n">
        <f aca="false">S415*H415</f>
        <v>0</v>
      </c>
      <c r="AR415" s="8" t="s">
        <v>106</v>
      </c>
      <c r="AT415" s="8" t="s">
        <v>101</v>
      </c>
      <c r="AU415" s="8" t="s">
        <v>7</v>
      </c>
      <c r="AY415" s="8" t="s">
        <v>99</v>
      </c>
      <c r="BE415" s="116" t="n">
        <f aca="false">IF(N415="základní",J415,0)</f>
        <v>0</v>
      </c>
      <c r="BF415" s="116" t="n">
        <f aca="false">IF(N415="snížená",J415,0)</f>
        <v>0</v>
      </c>
      <c r="BG415" s="116" t="n">
        <f aca="false">IF(N415="zákl. přenesená",J415,0)</f>
        <v>0</v>
      </c>
      <c r="BH415" s="116" t="n">
        <f aca="false">IF(N415="sníž. přenesená",J415,0)</f>
        <v>0</v>
      </c>
      <c r="BI415" s="116" t="n">
        <f aca="false">IF(N415="nulová",J415,0)</f>
        <v>0</v>
      </c>
      <c r="BJ415" s="8" t="s">
        <v>97</v>
      </c>
      <c r="BK415" s="116" t="n">
        <f aca="false">ROUND(I415*H415,2)</f>
        <v>0</v>
      </c>
      <c r="BL415" s="8" t="s">
        <v>106</v>
      </c>
      <c r="BM415" s="8" t="s">
        <v>512</v>
      </c>
    </row>
    <row r="416" s="18" customFormat="true" ht="27" hidden="false" customHeight="false" outlineLevel="0" collapsed="false">
      <c r="B416" s="19"/>
      <c r="D416" s="117" t="s">
        <v>108</v>
      </c>
      <c r="F416" s="118" t="s">
        <v>513</v>
      </c>
      <c r="I416" s="119"/>
      <c r="L416" s="19"/>
      <c r="M416" s="120"/>
      <c r="N416" s="20"/>
      <c r="O416" s="20"/>
      <c r="P416" s="20"/>
      <c r="Q416" s="20"/>
      <c r="R416" s="20"/>
      <c r="S416" s="20"/>
      <c r="T416" s="121"/>
      <c r="AT416" s="8" t="s">
        <v>108</v>
      </c>
      <c r="AU416" s="8" t="s">
        <v>7</v>
      </c>
    </row>
    <row r="417" s="122" customFormat="true" ht="27" hidden="false" customHeight="false" outlineLevel="0" collapsed="false">
      <c r="B417" s="123"/>
      <c r="D417" s="117" t="s">
        <v>110</v>
      </c>
      <c r="E417" s="124"/>
      <c r="F417" s="125" t="s">
        <v>514</v>
      </c>
      <c r="H417" s="126" t="n">
        <v>50.34</v>
      </c>
      <c r="I417" s="127"/>
      <c r="L417" s="123"/>
      <c r="M417" s="128"/>
      <c r="N417" s="129"/>
      <c r="O417" s="129"/>
      <c r="P417" s="129"/>
      <c r="Q417" s="129"/>
      <c r="R417" s="129"/>
      <c r="S417" s="129"/>
      <c r="T417" s="130"/>
      <c r="AT417" s="124" t="s">
        <v>110</v>
      </c>
      <c r="AU417" s="124" t="s">
        <v>7</v>
      </c>
      <c r="AV417" s="122" t="s">
        <v>7</v>
      </c>
      <c r="AW417" s="122" t="s">
        <v>112</v>
      </c>
      <c r="AX417" s="122" t="s">
        <v>98</v>
      </c>
      <c r="AY417" s="124" t="s">
        <v>99</v>
      </c>
    </row>
    <row r="418" s="122" customFormat="true" ht="27" hidden="false" customHeight="false" outlineLevel="0" collapsed="false">
      <c r="B418" s="123"/>
      <c r="D418" s="117" t="s">
        <v>110</v>
      </c>
      <c r="E418" s="124"/>
      <c r="F418" s="125" t="s">
        <v>515</v>
      </c>
      <c r="H418" s="126" t="n">
        <v>24.4</v>
      </c>
      <c r="I418" s="127"/>
      <c r="L418" s="123"/>
      <c r="M418" s="128"/>
      <c r="N418" s="129"/>
      <c r="O418" s="129"/>
      <c r="P418" s="129"/>
      <c r="Q418" s="129"/>
      <c r="R418" s="129"/>
      <c r="S418" s="129"/>
      <c r="T418" s="130"/>
      <c r="AT418" s="124" t="s">
        <v>110</v>
      </c>
      <c r="AU418" s="124" t="s">
        <v>7</v>
      </c>
      <c r="AV418" s="122" t="s">
        <v>7</v>
      </c>
      <c r="AW418" s="122" t="s">
        <v>112</v>
      </c>
      <c r="AX418" s="122" t="s">
        <v>98</v>
      </c>
      <c r="AY418" s="124" t="s">
        <v>99</v>
      </c>
    </row>
    <row r="419" s="122" customFormat="true" ht="27" hidden="false" customHeight="false" outlineLevel="0" collapsed="false">
      <c r="B419" s="123"/>
      <c r="D419" s="117" t="s">
        <v>110</v>
      </c>
      <c r="E419" s="124"/>
      <c r="F419" s="125" t="s">
        <v>516</v>
      </c>
      <c r="H419" s="126" t="n">
        <v>28.6</v>
      </c>
      <c r="I419" s="127"/>
      <c r="L419" s="123"/>
      <c r="M419" s="128"/>
      <c r="N419" s="129"/>
      <c r="O419" s="129"/>
      <c r="P419" s="129"/>
      <c r="Q419" s="129"/>
      <c r="R419" s="129"/>
      <c r="S419" s="129"/>
      <c r="T419" s="130"/>
      <c r="AT419" s="124" t="s">
        <v>110</v>
      </c>
      <c r="AU419" s="124" t="s">
        <v>7</v>
      </c>
      <c r="AV419" s="122" t="s">
        <v>7</v>
      </c>
      <c r="AW419" s="122" t="s">
        <v>112</v>
      </c>
      <c r="AX419" s="122" t="s">
        <v>98</v>
      </c>
      <c r="AY419" s="124" t="s">
        <v>99</v>
      </c>
    </row>
    <row r="420" s="122" customFormat="true" ht="27" hidden="false" customHeight="false" outlineLevel="0" collapsed="false">
      <c r="B420" s="123"/>
      <c r="D420" s="117" t="s">
        <v>110</v>
      </c>
      <c r="E420" s="124"/>
      <c r="F420" s="125" t="s">
        <v>517</v>
      </c>
      <c r="H420" s="126" t="n">
        <v>53.05</v>
      </c>
      <c r="I420" s="127"/>
      <c r="L420" s="123"/>
      <c r="M420" s="128"/>
      <c r="N420" s="129"/>
      <c r="O420" s="129"/>
      <c r="P420" s="129"/>
      <c r="Q420" s="129"/>
      <c r="R420" s="129"/>
      <c r="S420" s="129"/>
      <c r="T420" s="130"/>
      <c r="AT420" s="124" t="s">
        <v>110</v>
      </c>
      <c r="AU420" s="124" t="s">
        <v>7</v>
      </c>
      <c r="AV420" s="122" t="s">
        <v>7</v>
      </c>
      <c r="AW420" s="122" t="s">
        <v>112</v>
      </c>
      <c r="AX420" s="122" t="s">
        <v>98</v>
      </c>
      <c r="AY420" s="124" t="s">
        <v>99</v>
      </c>
    </row>
    <row r="421" s="131" customFormat="true" ht="13.5" hidden="false" customHeight="false" outlineLevel="0" collapsed="false">
      <c r="B421" s="132"/>
      <c r="D421" s="133" t="s">
        <v>110</v>
      </c>
      <c r="E421" s="134"/>
      <c r="F421" s="135" t="s">
        <v>113</v>
      </c>
      <c r="H421" s="136" t="n">
        <v>156.39</v>
      </c>
      <c r="I421" s="137"/>
      <c r="L421" s="132"/>
      <c r="M421" s="138"/>
      <c r="N421" s="139"/>
      <c r="O421" s="139"/>
      <c r="P421" s="139"/>
      <c r="Q421" s="139"/>
      <c r="R421" s="139"/>
      <c r="S421" s="139"/>
      <c r="T421" s="140"/>
      <c r="AT421" s="141" t="s">
        <v>110</v>
      </c>
      <c r="AU421" s="141" t="s">
        <v>7</v>
      </c>
      <c r="AV421" s="131" t="s">
        <v>106</v>
      </c>
      <c r="AW421" s="131" t="s">
        <v>112</v>
      </c>
      <c r="AX421" s="131" t="s">
        <v>97</v>
      </c>
      <c r="AY421" s="141" t="s">
        <v>99</v>
      </c>
    </row>
    <row r="422" s="18" customFormat="true" ht="22.5" hidden="false" customHeight="true" outlineLevel="0" collapsed="false">
      <c r="B422" s="19"/>
      <c r="C422" s="105" t="s">
        <v>518</v>
      </c>
      <c r="D422" s="105" t="s">
        <v>101</v>
      </c>
      <c r="E422" s="106" t="s">
        <v>519</v>
      </c>
      <c r="F422" s="107" t="s">
        <v>520</v>
      </c>
      <c r="G422" s="108" t="s">
        <v>185</v>
      </c>
      <c r="H422" s="109" t="n">
        <v>525.548</v>
      </c>
      <c r="I422" s="110"/>
      <c r="J422" s="111" t="n">
        <f aca="false">ROUND(I422*H422,2)</f>
        <v>0</v>
      </c>
      <c r="K422" s="107" t="s">
        <v>105</v>
      </c>
      <c r="L422" s="19"/>
      <c r="M422" s="112"/>
      <c r="N422" s="113" t="s">
        <v>37</v>
      </c>
      <c r="O422" s="20"/>
      <c r="P422" s="114" t="n">
        <f aca="false">O422*H422</f>
        <v>0</v>
      </c>
      <c r="Q422" s="114" t="n">
        <v>0</v>
      </c>
      <c r="R422" s="114" t="n">
        <f aca="false">Q422*H422</f>
        <v>0</v>
      </c>
      <c r="S422" s="114" t="n">
        <v>0</v>
      </c>
      <c r="T422" s="115" t="n">
        <f aca="false">S422*H422</f>
        <v>0</v>
      </c>
      <c r="AR422" s="8" t="s">
        <v>106</v>
      </c>
      <c r="AT422" s="8" t="s">
        <v>101</v>
      </c>
      <c r="AU422" s="8" t="s">
        <v>7</v>
      </c>
      <c r="AY422" s="8" t="s">
        <v>99</v>
      </c>
      <c r="BE422" s="116" t="n">
        <f aca="false">IF(N422="základní",J422,0)</f>
        <v>0</v>
      </c>
      <c r="BF422" s="116" t="n">
        <f aca="false">IF(N422="snížená",J422,0)</f>
        <v>0</v>
      </c>
      <c r="BG422" s="116" t="n">
        <f aca="false">IF(N422="zákl. přenesená",J422,0)</f>
        <v>0</v>
      </c>
      <c r="BH422" s="116" t="n">
        <f aca="false">IF(N422="sníž. přenesená",J422,0)</f>
        <v>0</v>
      </c>
      <c r="BI422" s="116" t="n">
        <f aca="false">IF(N422="nulová",J422,0)</f>
        <v>0</v>
      </c>
      <c r="BJ422" s="8" t="s">
        <v>97</v>
      </c>
      <c r="BK422" s="116" t="n">
        <f aca="false">ROUND(I422*H422,2)</f>
        <v>0</v>
      </c>
      <c r="BL422" s="8" t="s">
        <v>106</v>
      </c>
      <c r="BM422" s="8" t="s">
        <v>521</v>
      </c>
    </row>
    <row r="423" s="18" customFormat="true" ht="13.5" hidden="false" customHeight="false" outlineLevel="0" collapsed="false">
      <c r="B423" s="19"/>
      <c r="D423" s="117" t="s">
        <v>108</v>
      </c>
      <c r="F423" s="118" t="s">
        <v>522</v>
      </c>
      <c r="I423" s="119"/>
      <c r="L423" s="19"/>
      <c r="M423" s="120"/>
      <c r="N423" s="20"/>
      <c r="O423" s="20"/>
      <c r="P423" s="20"/>
      <c r="Q423" s="20"/>
      <c r="R423" s="20"/>
      <c r="S423" s="20"/>
      <c r="T423" s="121"/>
      <c r="AT423" s="8" t="s">
        <v>108</v>
      </c>
      <c r="AU423" s="8" t="s">
        <v>7</v>
      </c>
    </row>
    <row r="424" s="122" customFormat="true" ht="27" hidden="false" customHeight="false" outlineLevel="0" collapsed="false">
      <c r="B424" s="123"/>
      <c r="D424" s="117" t="s">
        <v>110</v>
      </c>
      <c r="E424" s="124"/>
      <c r="F424" s="125" t="s">
        <v>437</v>
      </c>
      <c r="H424" s="126" t="n">
        <v>142.365</v>
      </c>
      <c r="I424" s="127"/>
      <c r="L424" s="123"/>
      <c r="M424" s="128"/>
      <c r="N424" s="129"/>
      <c r="O424" s="129"/>
      <c r="P424" s="129"/>
      <c r="Q424" s="129"/>
      <c r="R424" s="129"/>
      <c r="S424" s="129"/>
      <c r="T424" s="130"/>
      <c r="AT424" s="124" t="s">
        <v>110</v>
      </c>
      <c r="AU424" s="124" t="s">
        <v>7</v>
      </c>
      <c r="AV424" s="122" t="s">
        <v>7</v>
      </c>
      <c r="AW424" s="122" t="s">
        <v>112</v>
      </c>
      <c r="AX424" s="122" t="s">
        <v>98</v>
      </c>
      <c r="AY424" s="124" t="s">
        <v>99</v>
      </c>
    </row>
    <row r="425" s="122" customFormat="true" ht="13.5" hidden="false" customHeight="false" outlineLevel="0" collapsed="false">
      <c r="B425" s="123"/>
      <c r="D425" s="117" t="s">
        <v>110</v>
      </c>
      <c r="E425" s="124"/>
      <c r="F425" s="125" t="s">
        <v>467</v>
      </c>
      <c r="H425" s="126" t="n">
        <v>68.2</v>
      </c>
      <c r="I425" s="127"/>
      <c r="L425" s="123"/>
      <c r="M425" s="128"/>
      <c r="N425" s="129"/>
      <c r="O425" s="129"/>
      <c r="P425" s="129"/>
      <c r="Q425" s="129"/>
      <c r="R425" s="129"/>
      <c r="S425" s="129"/>
      <c r="T425" s="130"/>
      <c r="AT425" s="124" t="s">
        <v>110</v>
      </c>
      <c r="AU425" s="124" t="s">
        <v>7</v>
      </c>
      <c r="AV425" s="122" t="s">
        <v>7</v>
      </c>
      <c r="AW425" s="122" t="s">
        <v>112</v>
      </c>
      <c r="AX425" s="122" t="s">
        <v>98</v>
      </c>
      <c r="AY425" s="124" t="s">
        <v>99</v>
      </c>
    </row>
    <row r="426" s="122" customFormat="true" ht="40.5" hidden="false" customHeight="false" outlineLevel="0" collapsed="false">
      <c r="B426" s="123"/>
      <c r="D426" s="117" t="s">
        <v>110</v>
      </c>
      <c r="E426" s="124"/>
      <c r="F426" s="125" t="s">
        <v>468</v>
      </c>
      <c r="H426" s="126" t="n">
        <v>239.183</v>
      </c>
      <c r="I426" s="127"/>
      <c r="L426" s="123"/>
      <c r="M426" s="128"/>
      <c r="N426" s="129"/>
      <c r="O426" s="129"/>
      <c r="P426" s="129"/>
      <c r="Q426" s="129"/>
      <c r="R426" s="129"/>
      <c r="S426" s="129"/>
      <c r="T426" s="130"/>
      <c r="AT426" s="124" t="s">
        <v>110</v>
      </c>
      <c r="AU426" s="124" t="s">
        <v>7</v>
      </c>
      <c r="AV426" s="122" t="s">
        <v>7</v>
      </c>
      <c r="AW426" s="122" t="s">
        <v>112</v>
      </c>
      <c r="AX426" s="122" t="s">
        <v>98</v>
      </c>
      <c r="AY426" s="124" t="s">
        <v>99</v>
      </c>
    </row>
    <row r="427" s="122" customFormat="true" ht="13.5" hidden="false" customHeight="false" outlineLevel="0" collapsed="false">
      <c r="B427" s="123"/>
      <c r="D427" s="117" t="s">
        <v>110</v>
      </c>
      <c r="E427" s="124"/>
      <c r="F427" s="125" t="s">
        <v>469</v>
      </c>
      <c r="H427" s="126" t="n">
        <v>75.8</v>
      </c>
      <c r="I427" s="127"/>
      <c r="L427" s="123"/>
      <c r="M427" s="128"/>
      <c r="N427" s="129"/>
      <c r="O427" s="129"/>
      <c r="P427" s="129"/>
      <c r="Q427" s="129"/>
      <c r="R427" s="129"/>
      <c r="S427" s="129"/>
      <c r="T427" s="130"/>
      <c r="AT427" s="124" t="s">
        <v>110</v>
      </c>
      <c r="AU427" s="124" t="s">
        <v>7</v>
      </c>
      <c r="AV427" s="122" t="s">
        <v>7</v>
      </c>
      <c r="AW427" s="122" t="s">
        <v>112</v>
      </c>
      <c r="AX427" s="122" t="s">
        <v>98</v>
      </c>
      <c r="AY427" s="124" t="s">
        <v>99</v>
      </c>
    </row>
    <row r="428" s="131" customFormat="true" ht="13.5" hidden="false" customHeight="false" outlineLevel="0" collapsed="false">
      <c r="B428" s="132"/>
      <c r="D428" s="133" t="s">
        <v>110</v>
      </c>
      <c r="E428" s="134"/>
      <c r="F428" s="135" t="s">
        <v>113</v>
      </c>
      <c r="H428" s="136" t="n">
        <v>525.548</v>
      </c>
      <c r="I428" s="137"/>
      <c r="L428" s="132"/>
      <c r="M428" s="138"/>
      <c r="N428" s="139"/>
      <c r="O428" s="139"/>
      <c r="P428" s="139"/>
      <c r="Q428" s="139"/>
      <c r="R428" s="139"/>
      <c r="S428" s="139"/>
      <c r="T428" s="140"/>
      <c r="AT428" s="141" t="s">
        <v>110</v>
      </c>
      <c r="AU428" s="141" t="s">
        <v>7</v>
      </c>
      <c r="AV428" s="131" t="s">
        <v>106</v>
      </c>
      <c r="AW428" s="131" t="s">
        <v>112</v>
      </c>
      <c r="AX428" s="131" t="s">
        <v>97</v>
      </c>
      <c r="AY428" s="141" t="s">
        <v>99</v>
      </c>
    </row>
    <row r="429" s="18" customFormat="true" ht="22.5" hidden="false" customHeight="true" outlineLevel="0" collapsed="false">
      <c r="B429" s="19"/>
      <c r="C429" s="105" t="s">
        <v>523</v>
      </c>
      <c r="D429" s="105" t="s">
        <v>101</v>
      </c>
      <c r="E429" s="106" t="s">
        <v>524</v>
      </c>
      <c r="F429" s="107" t="s">
        <v>525</v>
      </c>
      <c r="G429" s="108" t="s">
        <v>104</v>
      </c>
      <c r="H429" s="109" t="n">
        <v>2.299</v>
      </c>
      <c r="I429" s="110"/>
      <c r="J429" s="111" t="n">
        <f aca="false">ROUND(I429*H429,2)</f>
        <v>0</v>
      </c>
      <c r="K429" s="107" t="s">
        <v>105</v>
      </c>
      <c r="L429" s="19"/>
      <c r="M429" s="112"/>
      <c r="N429" s="113" t="s">
        <v>37</v>
      </c>
      <c r="O429" s="20"/>
      <c r="P429" s="114" t="n">
        <f aca="false">O429*H429</f>
        <v>0</v>
      </c>
      <c r="Q429" s="114" t="n">
        <v>2.25634</v>
      </c>
      <c r="R429" s="114" t="n">
        <f aca="false">Q429*H429</f>
        <v>5.18732566</v>
      </c>
      <c r="S429" s="114" t="n">
        <v>0</v>
      </c>
      <c r="T429" s="115" t="n">
        <f aca="false">S429*H429</f>
        <v>0</v>
      </c>
      <c r="AR429" s="8" t="s">
        <v>106</v>
      </c>
      <c r="AT429" s="8" t="s">
        <v>101</v>
      </c>
      <c r="AU429" s="8" t="s">
        <v>7</v>
      </c>
      <c r="AY429" s="8" t="s">
        <v>99</v>
      </c>
      <c r="BE429" s="116" t="n">
        <f aca="false">IF(N429="základní",J429,0)</f>
        <v>0</v>
      </c>
      <c r="BF429" s="116" t="n">
        <f aca="false">IF(N429="snížená",J429,0)</f>
        <v>0</v>
      </c>
      <c r="BG429" s="116" t="n">
        <f aca="false">IF(N429="zákl. přenesená",J429,0)</f>
        <v>0</v>
      </c>
      <c r="BH429" s="116" t="n">
        <f aca="false">IF(N429="sníž. přenesená",J429,0)</f>
        <v>0</v>
      </c>
      <c r="BI429" s="116" t="n">
        <f aca="false">IF(N429="nulová",J429,0)</f>
        <v>0</v>
      </c>
      <c r="BJ429" s="8" t="s">
        <v>97</v>
      </c>
      <c r="BK429" s="116" t="n">
        <f aca="false">ROUND(I429*H429,2)</f>
        <v>0</v>
      </c>
      <c r="BL429" s="8" t="s">
        <v>106</v>
      </c>
      <c r="BM429" s="8" t="s">
        <v>526</v>
      </c>
    </row>
    <row r="430" s="18" customFormat="true" ht="27" hidden="false" customHeight="false" outlineLevel="0" collapsed="false">
      <c r="B430" s="19"/>
      <c r="D430" s="117" t="s">
        <v>108</v>
      </c>
      <c r="F430" s="118" t="s">
        <v>527</v>
      </c>
      <c r="I430" s="119"/>
      <c r="L430" s="19"/>
      <c r="M430" s="120"/>
      <c r="N430" s="20"/>
      <c r="O430" s="20"/>
      <c r="P430" s="20"/>
      <c r="Q430" s="20"/>
      <c r="R430" s="20"/>
      <c r="S430" s="20"/>
      <c r="T430" s="121"/>
      <c r="AT430" s="8" t="s">
        <v>108</v>
      </c>
      <c r="AU430" s="8" t="s">
        <v>7</v>
      </c>
    </row>
    <row r="431" s="122" customFormat="true" ht="27" hidden="false" customHeight="false" outlineLevel="0" collapsed="false">
      <c r="B431" s="123"/>
      <c r="D431" s="117" t="s">
        <v>110</v>
      </c>
      <c r="E431" s="124"/>
      <c r="F431" s="125" t="s">
        <v>528</v>
      </c>
      <c r="H431" s="126" t="n">
        <v>2.299</v>
      </c>
      <c r="I431" s="127"/>
      <c r="L431" s="123"/>
      <c r="M431" s="128"/>
      <c r="N431" s="129"/>
      <c r="O431" s="129"/>
      <c r="P431" s="129"/>
      <c r="Q431" s="129"/>
      <c r="R431" s="129"/>
      <c r="S431" s="129"/>
      <c r="T431" s="130"/>
      <c r="AT431" s="124" t="s">
        <v>110</v>
      </c>
      <c r="AU431" s="124" t="s">
        <v>7</v>
      </c>
      <c r="AV431" s="122" t="s">
        <v>7</v>
      </c>
      <c r="AW431" s="122" t="s">
        <v>112</v>
      </c>
      <c r="AX431" s="122" t="s">
        <v>98</v>
      </c>
      <c r="AY431" s="124" t="s">
        <v>99</v>
      </c>
    </row>
    <row r="432" s="131" customFormat="true" ht="13.5" hidden="false" customHeight="false" outlineLevel="0" collapsed="false">
      <c r="B432" s="132"/>
      <c r="D432" s="133" t="s">
        <v>110</v>
      </c>
      <c r="E432" s="134"/>
      <c r="F432" s="135" t="s">
        <v>113</v>
      </c>
      <c r="H432" s="136" t="n">
        <v>2.299</v>
      </c>
      <c r="I432" s="137"/>
      <c r="L432" s="132"/>
      <c r="M432" s="138"/>
      <c r="N432" s="139"/>
      <c r="O432" s="139"/>
      <c r="P432" s="139"/>
      <c r="Q432" s="139"/>
      <c r="R432" s="139"/>
      <c r="S432" s="139"/>
      <c r="T432" s="140"/>
      <c r="AT432" s="141" t="s">
        <v>110</v>
      </c>
      <c r="AU432" s="141" t="s">
        <v>7</v>
      </c>
      <c r="AV432" s="131" t="s">
        <v>106</v>
      </c>
      <c r="AW432" s="131" t="s">
        <v>112</v>
      </c>
      <c r="AX432" s="131" t="s">
        <v>97</v>
      </c>
      <c r="AY432" s="141" t="s">
        <v>99</v>
      </c>
    </row>
    <row r="433" s="18" customFormat="true" ht="22.5" hidden="false" customHeight="true" outlineLevel="0" collapsed="false">
      <c r="B433" s="19"/>
      <c r="C433" s="105" t="s">
        <v>529</v>
      </c>
      <c r="D433" s="105" t="s">
        <v>101</v>
      </c>
      <c r="E433" s="106" t="s">
        <v>530</v>
      </c>
      <c r="F433" s="107" t="s">
        <v>531</v>
      </c>
      <c r="G433" s="108" t="s">
        <v>185</v>
      </c>
      <c r="H433" s="109" t="n">
        <v>10.355</v>
      </c>
      <c r="I433" s="110"/>
      <c r="J433" s="111" t="n">
        <f aca="false">ROUND(I433*H433,2)</f>
        <v>0</v>
      </c>
      <c r="K433" s="107" t="s">
        <v>105</v>
      </c>
      <c r="L433" s="19"/>
      <c r="M433" s="112"/>
      <c r="N433" s="113" t="s">
        <v>37</v>
      </c>
      <c r="O433" s="20"/>
      <c r="P433" s="114" t="n">
        <f aca="false">O433*H433</f>
        <v>0</v>
      </c>
      <c r="Q433" s="114" t="n">
        <v>0.042</v>
      </c>
      <c r="R433" s="114" t="n">
        <f aca="false">Q433*H433</f>
        <v>0.43491</v>
      </c>
      <c r="S433" s="114" t="n">
        <v>0</v>
      </c>
      <c r="T433" s="115" t="n">
        <f aca="false">S433*H433</f>
        <v>0</v>
      </c>
      <c r="AR433" s="8" t="s">
        <v>106</v>
      </c>
      <c r="AT433" s="8" t="s">
        <v>101</v>
      </c>
      <c r="AU433" s="8" t="s">
        <v>7</v>
      </c>
      <c r="AY433" s="8" t="s">
        <v>99</v>
      </c>
      <c r="BE433" s="116" t="n">
        <f aca="false">IF(N433="základní",J433,0)</f>
        <v>0</v>
      </c>
      <c r="BF433" s="116" t="n">
        <f aca="false">IF(N433="snížená",J433,0)</f>
        <v>0</v>
      </c>
      <c r="BG433" s="116" t="n">
        <f aca="false">IF(N433="zákl. přenesená",J433,0)</f>
        <v>0</v>
      </c>
      <c r="BH433" s="116" t="n">
        <f aca="false">IF(N433="sníž. přenesená",J433,0)</f>
        <v>0</v>
      </c>
      <c r="BI433" s="116" t="n">
        <f aca="false">IF(N433="nulová",J433,0)</f>
        <v>0</v>
      </c>
      <c r="BJ433" s="8" t="s">
        <v>97</v>
      </c>
      <c r="BK433" s="116" t="n">
        <f aca="false">ROUND(I433*H433,2)</f>
        <v>0</v>
      </c>
      <c r="BL433" s="8" t="s">
        <v>106</v>
      </c>
      <c r="BM433" s="8" t="s">
        <v>532</v>
      </c>
    </row>
    <row r="434" s="18" customFormat="true" ht="13.5" hidden="false" customHeight="false" outlineLevel="0" collapsed="false">
      <c r="B434" s="19"/>
      <c r="D434" s="117" t="s">
        <v>108</v>
      </c>
      <c r="F434" s="118" t="s">
        <v>533</v>
      </c>
      <c r="I434" s="119"/>
      <c r="L434" s="19"/>
      <c r="M434" s="120"/>
      <c r="N434" s="20"/>
      <c r="O434" s="20"/>
      <c r="P434" s="20"/>
      <c r="Q434" s="20"/>
      <c r="R434" s="20"/>
      <c r="S434" s="20"/>
      <c r="T434" s="121"/>
      <c r="AT434" s="8" t="s">
        <v>108</v>
      </c>
      <c r="AU434" s="8" t="s">
        <v>7</v>
      </c>
    </row>
    <row r="435" s="122" customFormat="true" ht="27" hidden="false" customHeight="false" outlineLevel="0" collapsed="false">
      <c r="B435" s="123"/>
      <c r="D435" s="117" t="s">
        <v>110</v>
      </c>
      <c r="E435" s="124"/>
      <c r="F435" s="125" t="s">
        <v>534</v>
      </c>
      <c r="H435" s="126" t="n">
        <v>10.355</v>
      </c>
      <c r="I435" s="127"/>
      <c r="L435" s="123"/>
      <c r="M435" s="128"/>
      <c r="N435" s="129"/>
      <c r="O435" s="129"/>
      <c r="P435" s="129"/>
      <c r="Q435" s="129"/>
      <c r="R435" s="129"/>
      <c r="S435" s="129"/>
      <c r="T435" s="130"/>
      <c r="AT435" s="124" t="s">
        <v>110</v>
      </c>
      <c r="AU435" s="124" t="s">
        <v>7</v>
      </c>
      <c r="AV435" s="122" t="s">
        <v>7</v>
      </c>
      <c r="AW435" s="122" t="s">
        <v>112</v>
      </c>
      <c r="AX435" s="122" t="s">
        <v>98</v>
      </c>
      <c r="AY435" s="124" t="s">
        <v>99</v>
      </c>
    </row>
    <row r="436" s="131" customFormat="true" ht="13.5" hidden="false" customHeight="false" outlineLevel="0" collapsed="false">
      <c r="B436" s="132"/>
      <c r="D436" s="133" t="s">
        <v>110</v>
      </c>
      <c r="E436" s="134"/>
      <c r="F436" s="135" t="s">
        <v>113</v>
      </c>
      <c r="H436" s="136" t="n">
        <v>10.355</v>
      </c>
      <c r="I436" s="137"/>
      <c r="L436" s="132"/>
      <c r="M436" s="138"/>
      <c r="N436" s="139"/>
      <c r="O436" s="139"/>
      <c r="P436" s="139"/>
      <c r="Q436" s="139"/>
      <c r="R436" s="139"/>
      <c r="S436" s="139"/>
      <c r="T436" s="140"/>
      <c r="AT436" s="141" t="s">
        <v>110</v>
      </c>
      <c r="AU436" s="141" t="s">
        <v>7</v>
      </c>
      <c r="AV436" s="131" t="s">
        <v>106</v>
      </c>
      <c r="AW436" s="131" t="s">
        <v>112</v>
      </c>
      <c r="AX436" s="131" t="s">
        <v>97</v>
      </c>
      <c r="AY436" s="141" t="s">
        <v>99</v>
      </c>
    </row>
    <row r="437" s="18" customFormat="true" ht="22.5" hidden="false" customHeight="true" outlineLevel="0" collapsed="false">
      <c r="B437" s="19"/>
      <c r="C437" s="105" t="s">
        <v>535</v>
      </c>
      <c r="D437" s="105" t="s">
        <v>101</v>
      </c>
      <c r="E437" s="106" t="s">
        <v>536</v>
      </c>
      <c r="F437" s="107" t="s">
        <v>537</v>
      </c>
      <c r="G437" s="108" t="s">
        <v>185</v>
      </c>
      <c r="H437" s="109" t="n">
        <v>419.802</v>
      </c>
      <c r="I437" s="110"/>
      <c r="J437" s="111" t="n">
        <f aca="false">ROUND(I437*H437,2)</f>
        <v>0</v>
      </c>
      <c r="K437" s="107" t="s">
        <v>105</v>
      </c>
      <c r="L437" s="19"/>
      <c r="M437" s="112"/>
      <c r="N437" s="113" t="s">
        <v>37</v>
      </c>
      <c r="O437" s="20"/>
      <c r="P437" s="114" t="n">
        <f aca="false">O437*H437</f>
        <v>0</v>
      </c>
      <c r="Q437" s="114" t="n">
        <v>0.07426</v>
      </c>
      <c r="R437" s="114" t="n">
        <f aca="false">Q437*H437</f>
        <v>31.17449652</v>
      </c>
      <c r="S437" s="114" t="n">
        <v>0</v>
      </c>
      <c r="T437" s="115" t="n">
        <f aca="false">S437*H437</f>
        <v>0</v>
      </c>
      <c r="AR437" s="8" t="s">
        <v>106</v>
      </c>
      <c r="AT437" s="8" t="s">
        <v>101</v>
      </c>
      <c r="AU437" s="8" t="s">
        <v>7</v>
      </c>
      <c r="AY437" s="8" t="s">
        <v>99</v>
      </c>
      <c r="BE437" s="116" t="n">
        <f aca="false">IF(N437="základní",J437,0)</f>
        <v>0</v>
      </c>
      <c r="BF437" s="116" t="n">
        <f aca="false">IF(N437="snížená",J437,0)</f>
        <v>0</v>
      </c>
      <c r="BG437" s="116" t="n">
        <f aca="false">IF(N437="zákl. přenesená",J437,0)</f>
        <v>0</v>
      </c>
      <c r="BH437" s="116" t="n">
        <f aca="false">IF(N437="sníž. přenesená",J437,0)</f>
        <v>0</v>
      </c>
      <c r="BI437" s="116" t="n">
        <f aca="false">IF(N437="nulová",J437,0)</f>
        <v>0</v>
      </c>
      <c r="BJ437" s="8" t="s">
        <v>97</v>
      </c>
      <c r="BK437" s="116" t="n">
        <f aca="false">ROUND(I437*H437,2)</f>
        <v>0</v>
      </c>
      <c r="BL437" s="8" t="s">
        <v>106</v>
      </c>
      <c r="BM437" s="8" t="s">
        <v>538</v>
      </c>
    </row>
    <row r="438" s="18" customFormat="true" ht="13.5" hidden="false" customHeight="false" outlineLevel="0" collapsed="false">
      <c r="B438" s="19"/>
      <c r="D438" s="117" t="s">
        <v>108</v>
      </c>
      <c r="F438" s="118" t="s">
        <v>539</v>
      </c>
      <c r="I438" s="119"/>
      <c r="L438" s="19"/>
      <c r="M438" s="120"/>
      <c r="N438" s="20"/>
      <c r="O438" s="20"/>
      <c r="P438" s="20"/>
      <c r="Q438" s="20"/>
      <c r="R438" s="20"/>
      <c r="S438" s="20"/>
      <c r="T438" s="121"/>
      <c r="AT438" s="8" t="s">
        <v>108</v>
      </c>
      <c r="AU438" s="8" t="s">
        <v>7</v>
      </c>
    </row>
    <row r="439" s="122" customFormat="true" ht="13.5" hidden="false" customHeight="false" outlineLevel="0" collapsed="false">
      <c r="B439" s="123"/>
      <c r="D439" s="117" t="s">
        <v>110</v>
      </c>
      <c r="E439" s="124"/>
      <c r="F439" s="125" t="s">
        <v>540</v>
      </c>
      <c r="H439" s="126" t="n">
        <v>419.802</v>
      </c>
      <c r="I439" s="127"/>
      <c r="L439" s="123"/>
      <c r="M439" s="128"/>
      <c r="N439" s="129"/>
      <c r="O439" s="129"/>
      <c r="P439" s="129"/>
      <c r="Q439" s="129"/>
      <c r="R439" s="129"/>
      <c r="S439" s="129"/>
      <c r="T439" s="130"/>
      <c r="AT439" s="124" t="s">
        <v>110</v>
      </c>
      <c r="AU439" s="124" t="s">
        <v>7</v>
      </c>
      <c r="AV439" s="122" t="s">
        <v>7</v>
      </c>
      <c r="AW439" s="122" t="s">
        <v>112</v>
      </c>
      <c r="AX439" s="122" t="s">
        <v>98</v>
      </c>
      <c r="AY439" s="124" t="s">
        <v>99</v>
      </c>
    </row>
    <row r="440" s="131" customFormat="true" ht="13.5" hidden="false" customHeight="false" outlineLevel="0" collapsed="false">
      <c r="B440" s="132"/>
      <c r="D440" s="133" t="s">
        <v>110</v>
      </c>
      <c r="E440" s="134"/>
      <c r="F440" s="135" t="s">
        <v>113</v>
      </c>
      <c r="H440" s="136" t="n">
        <v>419.802</v>
      </c>
      <c r="I440" s="137"/>
      <c r="L440" s="132"/>
      <c r="M440" s="138"/>
      <c r="N440" s="139"/>
      <c r="O440" s="139"/>
      <c r="P440" s="139"/>
      <c r="Q440" s="139"/>
      <c r="R440" s="139"/>
      <c r="S440" s="139"/>
      <c r="T440" s="140"/>
      <c r="AT440" s="141" t="s">
        <v>110</v>
      </c>
      <c r="AU440" s="141" t="s">
        <v>7</v>
      </c>
      <c r="AV440" s="131" t="s">
        <v>106</v>
      </c>
      <c r="AW440" s="131" t="s">
        <v>112</v>
      </c>
      <c r="AX440" s="131" t="s">
        <v>97</v>
      </c>
      <c r="AY440" s="141" t="s">
        <v>99</v>
      </c>
    </row>
    <row r="441" s="18" customFormat="true" ht="22.5" hidden="false" customHeight="true" outlineLevel="0" collapsed="false">
      <c r="B441" s="19"/>
      <c r="C441" s="105" t="s">
        <v>541</v>
      </c>
      <c r="D441" s="105" t="s">
        <v>101</v>
      </c>
      <c r="E441" s="106" t="s">
        <v>542</v>
      </c>
      <c r="F441" s="107" t="s">
        <v>543</v>
      </c>
      <c r="G441" s="108" t="s">
        <v>185</v>
      </c>
      <c r="H441" s="109" t="n">
        <v>391</v>
      </c>
      <c r="I441" s="110"/>
      <c r="J441" s="111" t="n">
        <f aca="false">ROUND(I441*H441,2)</f>
        <v>0</v>
      </c>
      <c r="K441" s="107" t="s">
        <v>105</v>
      </c>
      <c r="L441" s="19"/>
      <c r="M441" s="112"/>
      <c r="N441" s="113" t="s">
        <v>37</v>
      </c>
      <c r="O441" s="20"/>
      <c r="P441" s="114" t="n">
        <f aca="false">O441*H441</f>
        <v>0</v>
      </c>
      <c r="Q441" s="114" t="n">
        <v>0.1155</v>
      </c>
      <c r="R441" s="114" t="n">
        <f aca="false">Q441*H441</f>
        <v>45.1605</v>
      </c>
      <c r="S441" s="114" t="n">
        <v>0</v>
      </c>
      <c r="T441" s="115" t="n">
        <f aca="false">S441*H441</f>
        <v>0</v>
      </c>
      <c r="AR441" s="8" t="s">
        <v>106</v>
      </c>
      <c r="AT441" s="8" t="s">
        <v>101</v>
      </c>
      <c r="AU441" s="8" t="s">
        <v>7</v>
      </c>
      <c r="AY441" s="8" t="s">
        <v>99</v>
      </c>
      <c r="BE441" s="116" t="n">
        <f aca="false">IF(N441="základní",J441,0)</f>
        <v>0</v>
      </c>
      <c r="BF441" s="116" t="n">
        <f aca="false">IF(N441="snížená",J441,0)</f>
        <v>0</v>
      </c>
      <c r="BG441" s="116" t="n">
        <f aca="false">IF(N441="zákl. přenesená",J441,0)</f>
        <v>0</v>
      </c>
      <c r="BH441" s="116" t="n">
        <f aca="false">IF(N441="sníž. přenesená",J441,0)</f>
        <v>0</v>
      </c>
      <c r="BI441" s="116" t="n">
        <f aca="false">IF(N441="nulová",J441,0)</f>
        <v>0</v>
      </c>
      <c r="BJ441" s="8" t="s">
        <v>97</v>
      </c>
      <c r="BK441" s="116" t="n">
        <f aca="false">ROUND(I441*H441,2)</f>
        <v>0</v>
      </c>
      <c r="BL441" s="8" t="s">
        <v>106</v>
      </c>
      <c r="BM441" s="8" t="s">
        <v>544</v>
      </c>
    </row>
    <row r="442" s="18" customFormat="true" ht="13.5" hidden="false" customHeight="false" outlineLevel="0" collapsed="false">
      <c r="B442" s="19"/>
      <c r="D442" s="117" t="s">
        <v>108</v>
      </c>
      <c r="F442" s="118" t="s">
        <v>545</v>
      </c>
      <c r="I442" s="119"/>
      <c r="L442" s="19"/>
      <c r="M442" s="120"/>
      <c r="N442" s="20"/>
      <c r="O442" s="20"/>
      <c r="P442" s="20"/>
      <c r="Q442" s="20"/>
      <c r="R442" s="20"/>
      <c r="S442" s="20"/>
      <c r="T442" s="121"/>
      <c r="AT442" s="8" t="s">
        <v>108</v>
      </c>
      <c r="AU442" s="8" t="s">
        <v>7</v>
      </c>
    </row>
    <row r="443" s="122" customFormat="true" ht="40.5" hidden="false" customHeight="false" outlineLevel="0" collapsed="false">
      <c r="B443" s="123"/>
      <c r="D443" s="117" t="s">
        <v>110</v>
      </c>
      <c r="E443" s="124"/>
      <c r="F443" s="125" t="s">
        <v>357</v>
      </c>
      <c r="H443" s="126" t="n">
        <v>268.6</v>
      </c>
      <c r="I443" s="127"/>
      <c r="L443" s="123"/>
      <c r="M443" s="128"/>
      <c r="N443" s="129"/>
      <c r="O443" s="129"/>
      <c r="P443" s="129"/>
      <c r="Q443" s="129"/>
      <c r="R443" s="129"/>
      <c r="S443" s="129"/>
      <c r="T443" s="130"/>
      <c r="AT443" s="124" t="s">
        <v>110</v>
      </c>
      <c r="AU443" s="124" t="s">
        <v>7</v>
      </c>
      <c r="AV443" s="122" t="s">
        <v>7</v>
      </c>
      <c r="AW443" s="122" t="s">
        <v>112</v>
      </c>
      <c r="AX443" s="122" t="s">
        <v>98</v>
      </c>
      <c r="AY443" s="124" t="s">
        <v>99</v>
      </c>
    </row>
    <row r="444" s="122" customFormat="true" ht="13.5" hidden="false" customHeight="false" outlineLevel="0" collapsed="false">
      <c r="B444" s="123"/>
      <c r="D444" s="117" t="s">
        <v>110</v>
      </c>
      <c r="E444" s="124"/>
      <c r="F444" s="125" t="s">
        <v>358</v>
      </c>
      <c r="H444" s="126" t="n">
        <v>95.4</v>
      </c>
      <c r="I444" s="127"/>
      <c r="L444" s="123"/>
      <c r="M444" s="128"/>
      <c r="N444" s="129"/>
      <c r="O444" s="129"/>
      <c r="P444" s="129"/>
      <c r="Q444" s="129"/>
      <c r="R444" s="129"/>
      <c r="S444" s="129"/>
      <c r="T444" s="130"/>
      <c r="AT444" s="124" t="s">
        <v>110</v>
      </c>
      <c r="AU444" s="124" t="s">
        <v>7</v>
      </c>
      <c r="AV444" s="122" t="s">
        <v>7</v>
      </c>
      <c r="AW444" s="122" t="s">
        <v>112</v>
      </c>
      <c r="AX444" s="122" t="s">
        <v>98</v>
      </c>
      <c r="AY444" s="124" t="s">
        <v>99</v>
      </c>
    </row>
    <row r="445" s="122" customFormat="true" ht="13.5" hidden="false" customHeight="false" outlineLevel="0" collapsed="false">
      <c r="B445" s="123"/>
      <c r="D445" s="117" t="s">
        <v>110</v>
      </c>
      <c r="E445" s="124"/>
      <c r="F445" s="125" t="s">
        <v>546</v>
      </c>
      <c r="H445" s="126" t="n">
        <v>27</v>
      </c>
      <c r="I445" s="127"/>
      <c r="L445" s="123"/>
      <c r="M445" s="128"/>
      <c r="N445" s="129"/>
      <c r="O445" s="129"/>
      <c r="P445" s="129"/>
      <c r="Q445" s="129"/>
      <c r="R445" s="129"/>
      <c r="S445" s="129"/>
      <c r="T445" s="130"/>
      <c r="AT445" s="124" t="s">
        <v>110</v>
      </c>
      <c r="AU445" s="124" t="s">
        <v>7</v>
      </c>
      <c r="AV445" s="122" t="s">
        <v>7</v>
      </c>
      <c r="AW445" s="122" t="s">
        <v>112</v>
      </c>
      <c r="AX445" s="122" t="s">
        <v>98</v>
      </c>
      <c r="AY445" s="124" t="s">
        <v>99</v>
      </c>
    </row>
    <row r="446" s="131" customFormat="true" ht="13.5" hidden="false" customHeight="false" outlineLevel="0" collapsed="false">
      <c r="B446" s="132"/>
      <c r="D446" s="133" t="s">
        <v>110</v>
      </c>
      <c r="E446" s="134"/>
      <c r="F446" s="135" t="s">
        <v>113</v>
      </c>
      <c r="H446" s="136" t="n">
        <v>391</v>
      </c>
      <c r="I446" s="137"/>
      <c r="L446" s="132"/>
      <c r="M446" s="138"/>
      <c r="N446" s="139"/>
      <c r="O446" s="139"/>
      <c r="P446" s="139"/>
      <c r="Q446" s="139"/>
      <c r="R446" s="139"/>
      <c r="S446" s="139"/>
      <c r="T446" s="140"/>
      <c r="AT446" s="141" t="s">
        <v>110</v>
      </c>
      <c r="AU446" s="141" t="s">
        <v>7</v>
      </c>
      <c r="AV446" s="131" t="s">
        <v>106</v>
      </c>
      <c r="AW446" s="131" t="s">
        <v>112</v>
      </c>
      <c r="AX446" s="131" t="s">
        <v>97</v>
      </c>
      <c r="AY446" s="141" t="s">
        <v>99</v>
      </c>
    </row>
    <row r="447" s="18" customFormat="true" ht="22.5" hidden="false" customHeight="true" outlineLevel="0" collapsed="false">
      <c r="B447" s="19"/>
      <c r="C447" s="105" t="s">
        <v>547</v>
      </c>
      <c r="D447" s="105" t="s">
        <v>101</v>
      </c>
      <c r="E447" s="106" t="s">
        <v>548</v>
      </c>
      <c r="F447" s="107" t="s">
        <v>549</v>
      </c>
      <c r="G447" s="108" t="s">
        <v>185</v>
      </c>
      <c r="H447" s="109" t="n">
        <v>391</v>
      </c>
      <c r="I447" s="110"/>
      <c r="J447" s="111" t="n">
        <f aca="false">ROUND(I447*H447,2)</f>
        <v>0</v>
      </c>
      <c r="K447" s="107" t="s">
        <v>105</v>
      </c>
      <c r="L447" s="19"/>
      <c r="M447" s="112"/>
      <c r="N447" s="113" t="s">
        <v>37</v>
      </c>
      <c r="O447" s="20"/>
      <c r="P447" s="114" t="n">
        <f aca="false">O447*H447</f>
        <v>0</v>
      </c>
      <c r="Q447" s="114" t="n">
        <v>0</v>
      </c>
      <c r="R447" s="114" t="n">
        <f aca="false">Q447*H447</f>
        <v>0</v>
      </c>
      <c r="S447" s="114" t="n">
        <v>0</v>
      </c>
      <c r="T447" s="115" t="n">
        <f aca="false">S447*H447</f>
        <v>0</v>
      </c>
      <c r="AR447" s="8" t="s">
        <v>106</v>
      </c>
      <c r="AT447" s="8" t="s">
        <v>101</v>
      </c>
      <c r="AU447" s="8" t="s">
        <v>7</v>
      </c>
      <c r="AY447" s="8" t="s">
        <v>99</v>
      </c>
      <c r="BE447" s="116" t="n">
        <f aca="false">IF(N447="základní",J447,0)</f>
        <v>0</v>
      </c>
      <c r="BF447" s="116" t="n">
        <f aca="false">IF(N447="snížená",J447,0)</f>
        <v>0</v>
      </c>
      <c r="BG447" s="116" t="n">
        <f aca="false">IF(N447="zákl. přenesená",J447,0)</f>
        <v>0</v>
      </c>
      <c r="BH447" s="116" t="n">
        <f aca="false">IF(N447="sníž. přenesená",J447,0)</f>
        <v>0</v>
      </c>
      <c r="BI447" s="116" t="n">
        <f aca="false">IF(N447="nulová",J447,0)</f>
        <v>0</v>
      </c>
      <c r="BJ447" s="8" t="s">
        <v>97</v>
      </c>
      <c r="BK447" s="116" t="n">
        <f aca="false">ROUND(I447*H447,2)</f>
        <v>0</v>
      </c>
      <c r="BL447" s="8" t="s">
        <v>106</v>
      </c>
      <c r="BM447" s="8" t="s">
        <v>550</v>
      </c>
    </row>
    <row r="448" s="18" customFormat="true" ht="13.5" hidden="false" customHeight="false" outlineLevel="0" collapsed="false">
      <c r="B448" s="19"/>
      <c r="D448" s="117" t="s">
        <v>108</v>
      </c>
      <c r="F448" s="118" t="s">
        <v>551</v>
      </c>
      <c r="I448" s="119"/>
      <c r="L448" s="19"/>
      <c r="M448" s="120"/>
      <c r="N448" s="20"/>
      <c r="O448" s="20"/>
      <c r="P448" s="20"/>
      <c r="Q448" s="20"/>
      <c r="R448" s="20"/>
      <c r="S448" s="20"/>
      <c r="T448" s="121"/>
      <c r="AT448" s="8" t="s">
        <v>108</v>
      </c>
      <c r="AU448" s="8" t="s">
        <v>7</v>
      </c>
    </row>
    <row r="449" s="122" customFormat="true" ht="40.5" hidden="false" customHeight="false" outlineLevel="0" collapsed="false">
      <c r="B449" s="123"/>
      <c r="D449" s="117" t="s">
        <v>110</v>
      </c>
      <c r="E449" s="124"/>
      <c r="F449" s="125" t="s">
        <v>357</v>
      </c>
      <c r="H449" s="126" t="n">
        <v>268.6</v>
      </c>
      <c r="I449" s="127"/>
      <c r="L449" s="123"/>
      <c r="M449" s="128"/>
      <c r="N449" s="129"/>
      <c r="O449" s="129"/>
      <c r="P449" s="129"/>
      <c r="Q449" s="129"/>
      <c r="R449" s="129"/>
      <c r="S449" s="129"/>
      <c r="T449" s="130"/>
      <c r="AT449" s="124" t="s">
        <v>110</v>
      </c>
      <c r="AU449" s="124" t="s">
        <v>7</v>
      </c>
      <c r="AV449" s="122" t="s">
        <v>7</v>
      </c>
      <c r="AW449" s="122" t="s">
        <v>112</v>
      </c>
      <c r="AX449" s="122" t="s">
        <v>98</v>
      </c>
      <c r="AY449" s="124" t="s">
        <v>99</v>
      </c>
    </row>
    <row r="450" s="122" customFormat="true" ht="13.5" hidden="false" customHeight="false" outlineLevel="0" collapsed="false">
      <c r="B450" s="123"/>
      <c r="D450" s="117" t="s">
        <v>110</v>
      </c>
      <c r="E450" s="124"/>
      <c r="F450" s="125" t="s">
        <v>358</v>
      </c>
      <c r="H450" s="126" t="n">
        <v>95.4</v>
      </c>
      <c r="I450" s="127"/>
      <c r="L450" s="123"/>
      <c r="M450" s="128"/>
      <c r="N450" s="129"/>
      <c r="O450" s="129"/>
      <c r="P450" s="129"/>
      <c r="Q450" s="129"/>
      <c r="R450" s="129"/>
      <c r="S450" s="129"/>
      <c r="T450" s="130"/>
      <c r="AT450" s="124" t="s">
        <v>110</v>
      </c>
      <c r="AU450" s="124" t="s">
        <v>7</v>
      </c>
      <c r="AV450" s="122" t="s">
        <v>7</v>
      </c>
      <c r="AW450" s="122" t="s">
        <v>112</v>
      </c>
      <c r="AX450" s="122" t="s">
        <v>98</v>
      </c>
      <c r="AY450" s="124" t="s">
        <v>99</v>
      </c>
    </row>
    <row r="451" s="122" customFormat="true" ht="13.5" hidden="false" customHeight="false" outlineLevel="0" collapsed="false">
      <c r="B451" s="123"/>
      <c r="D451" s="117" t="s">
        <v>110</v>
      </c>
      <c r="E451" s="124"/>
      <c r="F451" s="125" t="s">
        <v>546</v>
      </c>
      <c r="H451" s="126" t="n">
        <v>27</v>
      </c>
      <c r="I451" s="127"/>
      <c r="L451" s="123"/>
      <c r="M451" s="128"/>
      <c r="N451" s="129"/>
      <c r="O451" s="129"/>
      <c r="P451" s="129"/>
      <c r="Q451" s="129"/>
      <c r="R451" s="129"/>
      <c r="S451" s="129"/>
      <c r="T451" s="130"/>
      <c r="AT451" s="124" t="s">
        <v>110</v>
      </c>
      <c r="AU451" s="124" t="s">
        <v>7</v>
      </c>
      <c r="AV451" s="122" t="s">
        <v>7</v>
      </c>
      <c r="AW451" s="122" t="s">
        <v>112</v>
      </c>
      <c r="AX451" s="122" t="s">
        <v>98</v>
      </c>
      <c r="AY451" s="124" t="s">
        <v>99</v>
      </c>
    </row>
    <row r="452" s="131" customFormat="true" ht="13.5" hidden="false" customHeight="false" outlineLevel="0" collapsed="false">
      <c r="B452" s="132"/>
      <c r="D452" s="133" t="s">
        <v>110</v>
      </c>
      <c r="E452" s="134"/>
      <c r="F452" s="135" t="s">
        <v>113</v>
      </c>
      <c r="H452" s="136" t="n">
        <v>391</v>
      </c>
      <c r="I452" s="137"/>
      <c r="L452" s="132"/>
      <c r="M452" s="138"/>
      <c r="N452" s="139"/>
      <c r="O452" s="139"/>
      <c r="P452" s="139"/>
      <c r="Q452" s="139"/>
      <c r="R452" s="139"/>
      <c r="S452" s="139"/>
      <c r="T452" s="140"/>
      <c r="AT452" s="141" t="s">
        <v>110</v>
      </c>
      <c r="AU452" s="141" t="s">
        <v>7</v>
      </c>
      <c r="AV452" s="131" t="s">
        <v>106</v>
      </c>
      <c r="AW452" s="131" t="s">
        <v>112</v>
      </c>
      <c r="AX452" s="131" t="s">
        <v>97</v>
      </c>
      <c r="AY452" s="141" t="s">
        <v>99</v>
      </c>
    </row>
    <row r="453" s="18" customFormat="true" ht="22.5" hidden="false" customHeight="true" outlineLevel="0" collapsed="false">
      <c r="B453" s="19"/>
      <c r="C453" s="105" t="s">
        <v>552</v>
      </c>
      <c r="D453" s="105" t="s">
        <v>101</v>
      </c>
      <c r="E453" s="106" t="s">
        <v>553</v>
      </c>
      <c r="F453" s="107" t="s">
        <v>554</v>
      </c>
      <c r="G453" s="108" t="s">
        <v>185</v>
      </c>
      <c r="H453" s="109" t="n">
        <v>391</v>
      </c>
      <c r="I453" s="110"/>
      <c r="J453" s="111" t="n">
        <f aca="false">ROUND(I453*H453,2)</f>
        <v>0</v>
      </c>
      <c r="K453" s="107" t="s">
        <v>105</v>
      </c>
      <c r="L453" s="19"/>
      <c r="M453" s="112"/>
      <c r="N453" s="113" t="s">
        <v>37</v>
      </c>
      <c r="O453" s="20"/>
      <c r="P453" s="114" t="n">
        <f aca="false">O453*H453</f>
        <v>0</v>
      </c>
      <c r="Q453" s="114" t="n">
        <v>0</v>
      </c>
      <c r="R453" s="114" t="n">
        <f aca="false">Q453*H453</f>
        <v>0</v>
      </c>
      <c r="S453" s="114" t="n">
        <v>0</v>
      </c>
      <c r="T453" s="115" t="n">
        <f aca="false">S453*H453</f>
        <v>0</v>
      </c>
      <c r="AR453" s="8" t="s">
        <v>106</v>
      </c>
      <c r="AT453" s="8" t="s">
        <v>101</v>
      </c>
      <c r="AU453" s="8" t="s">
        <v>7</v>
      </c>
      <c r="AY453" s="8" t="s">
        <v>99</v>
      </c>
      <c r="BE453" s="116" t="n">
        <f aca="false">IF(N453="základní",J453,0)</f>
        <v>0</v>
      </c>
      <c r="BF453" s="116" t="n">
        <f aca="false">IF(N453="snížená",J453,0)</f>
        <v>0</v>
      </c>
      <c r="BG453" s="116" t="n">
        <f aca="false">IF(N453="zákl. přenesená",J453,0)</f>
        <v>0</v>
      </c>
      <c r="BH453" s="116" t="n">
        <f aca="false">IF(N453="sníž. přenesená",J453,0)</f>
        <v>0</v>
      </c>
      <c r="BI453" s="116" t="n">
        <f aca="false">IF(N453="nulová",J453,0)</f>
        <v>0</v>
      </c>
      <c r="BJ453" s="8" t="s">
        <v>97</v>
      </c>
      <c r="BK453" s="116" t="n">
        <f aca="false">ROUND(I453*H453,2)</f>
        <v>0</v>
      </c>
      <c r="BL453" s="8" t="s">
        <v>106</v>
      </c>
      <c r="BM453" s="8" t="s">
        <v>555</v>
      </c>
    </row>
    <row r="454" s="18" customFormat="true" ht="13.5" hidden="false" customHeight="false" outlineLevel="0" collapsed="false">
      <c r="B454" s="19"/>
      <c r="D454" s="117" t="s">
        <v>108</v>
      </c>
      <c r="F454" s="118" t="s">
        <v>556</v>
      </c>
      <c r="I454" s="119"/>
      <c r="L454" s="19"/>
      <c r="M454" s="120"/>
      <c r="N454" s="20"/>
      <c r="O454" s="20"/>
      <c r="P454" s="20"/>
      <c r="Q454" s="20"/>
      <c r="R454" s="20"/>
      <c r="S454" s="20"/>
      <c r="T454" s="121"/>
      <c r="AT454" s="8" t="s">
        <v>108</v>
      </c>
      <c r="AU454" s="8" t="s">
        <v>7</v>
      </c>
    </row>
    <row r="455" s="122" customFormat="true" ht="40.5" hidden="false" customHeight="false" outlineLevel="0" collapsed="false">
      <c r="B455" s="123"/>
      <c r="D455" s="117" t="s">
        <v>110</v>
      </c>
      <c r="E455" s="124"/>
      <c r="F455" s="125" t="s">
        <v>357</v>
      </c>
      <c r="H455" s="126" t="n">
        <v>268.6</v>
      </c>
      <c r="I455" s="127"/>
      <c r="L455" s="123"/>
      <c r="M455" s="128"/>
      <c r="N455" s="129"/>
      <c r="O455" s="129"/>
      <c r="P455" s="129"/>
      <c r="Q455" s="129"/>
      <c r="R455" s="129"/>
      <c r="S455" s="129"/>
      <c r="T455" s="130"/>
      <c r="AT455" s="124" t="s">
        <v>110</v>
      </c>
      <c r="AU455" s="124" t="s">
        <v>7</v>
      </c>
      <c r="AV455" s="122" t="s">
        <v>7</v>
      </c>
      <c r="AW455" s="122" t="s">
        <v>112</v>
      </c>
      <c r="AX455" s="122" t="s">
        <v>98</v>
      </c>
      <c r="AY455" s="124" t="s">
        <v>99</v>
      </c>
    </row>
    <row r="456" s="122" customFormat="true" ht="13.5" hidden="false" customHeight="false" outlineLevel="0" collapsed="false">
      <c r="B456" s="123"/>
      <c r="D456" s="117" t="s">
        <v>110</v>
      </c>
      <c r="E456" s="124"/>
      <c r="F456" s="125" t="s">
        <v>358</v>
      </c>
      <c r="H456" s="126" t="n">
        <v>95.4</v>
      </c>
      <c r="I456" s="127"/>
      <c r="L456" s="123"/>
      <c r="M456" s="128"/>
      <c r="N456" s="129"/>
      <c r="O456" s="129"/>
      <c r="P456" s="129"/>
      <c r="Q456" s="129"/>
      <c r="R456" s="129"/>
      <c r="S456" s="129"/>
      <c r="T456" s="130"/>
      <c r="AT456" s="124" t="s">
        <v>110</v>
      </c>
      <c r="AU456" s="124" t="s">
        <v>7</v>
      </c>
      <c r="AV456" s="122" t="s">
        <v>7</v>
      </c>
      <c r="AW456" s="122" t="s">
        <v>112</v>
      </c>
      <c r="AX456" s="122" t="s">
        <v>98</v>
      </c>
      <c r="AY456" s="124" t="s">
        <v>99</v>
      </c>
    </row>
    <row r="457" s="122" customFormat="true" ht="13.5" hidden="false" customHeight="false" outlineLevel="0" collapsed="false">
      <c r="B457" s="123"/>
      <c r="D457" s="117" t="s">
        <v>110</v>
      </c>
      <c r="E457" s="124"/>
      <c r="F457" s="125" t="s">
        <v>546</v>
      </c>
      <c r="H457" s="126" t="n">
        <v>27</v>
      </c>
      <c r="I457" s="127"/>
      <c r="L457" s="123"/>
      <c r="M457" s="128"/>
      <c r="N457" s="129"/>
      <c r="O457" s="129"/>
      <c r="P457" s="129"/>
      <c r="Q457" s="129"/>
      <c r="R457" s="129"/>
      <c r="S457" s="129"/>
      <c r="T457" s="130"/>
      <c r="AT457" s="124" t="s">
        <v>110</v>
      </c>
      <c r="AU457" s="124" t="s">
        <v>7</v>
      </c>
      <c r="AV457" s="122" t="s">
        <v>7</v>
      </c>
      <c r="AW457" s="122" t="s">
        <v>112</v>
      </c>
      <c r="AX457" s="122" t="s">
        <v>98</v>
      </c>
      <c r="AY457" s="124" t="s">
        <v>99</v>
      </c>
    </row>
    <row r="458" s="131" customFormat="true" ht="13.5" hidden="false" customHeight="false" outlineLevel="0" collapsed="false">
      <c r="B458" s="132"/>
      <c r="D458" s="133" t="s">
        <v>110</v>
      </c>
      <c r="E458" s="134"/>
      <c r="F458" s="135" t="s">
        <v>113</v>
      </c>
      <c r="H458" s="136" t="n">
        <v>391</v>
      </c>
      <c r="I458" s="137"/>
      <c r="L458" s="132"/>
      <c r="M458" s="138"/>
      <c r="N458" s="139"/>
      <c r="O458" s="139"/>
      <c r="P458" s="139"/>
      <c r="Q458" s="139"/>
      <c r="R458" s="139"/>
      <c r="S458" s="139"/>
      <c r="T458" s="140"/>
      <c r="AT458" s="141" t="s">
        <v>110</v>
      </c>
      <c r="AU458" s="141" t="s">
        <v>7</v>
      </c>
      <c r="AV458" s="131" t="s">
        <v>106</v>
      </c>
      <c r="AW458" s="131" t="s">
        <v>112</v>
      </c>
      <c r="AX458" s="131" t="s">
        <v>97</v>
      </c>
      <c r="AY458" s="141" t="s">
        <v>99</v>
      </c>
    </row>
    <row r="459" s="18" customFormat="true" ht="22.5" hidden="false" customHeight="true" outlineLevel="0" collapsed="false">
      <c r="B459" s="19"/>
      <c r="C459" s="105" t="s">
        <v>557</v>
      </c>
      <c r="D459" s="105" t="s">
        <v>101</v>
      </c>
      <c r="E459" s="106" t="s">
        <v>558</v>
      </c>
      <c r="F459" s="107" t="s">
        <v>559</v>
      </c>
      <c r="G459" s="108" t="s">
        <v>185</v>
      </c>
      <c r="H459" s="109" t="n">
        <v>391</v>
      </c>
      <c r="I459" s="110"/>
      <c r="J459" s="111" t="n">
        <f aca="false">ROUND(I459*H459,2)</f>
        <v>0</v>
      </c>
      <c r="K459" s="107" t="s">
        <v>105</v>
      </c>
      <c r="L459" s="19"/>
      <c r="M459" s="112"/>
      <c r="N459" s="113" t="s">
        <v>37</v>
      </c>
      <c r="O459" s="20"/>
      <c r="P459" s="114" t="n">
        <f aca="false">O459*H459</f>
        <v>0</v>
      </c>
      <c r="Q459" s="114" t="n">
        <v>0.00022</v>
      </c>
      <c r="R459" s="114" t="n">
        <f aca="false">Q459*H459</f>
        <v>0.08602</v>
      </c>
      <c r="S459" s="114" t="n">
        <v>0</v>
      </c>
      <c r="T459" s="115" t="n">
        <f aca="false">S459*H459</f>
        <v>0</v>
      </c>
      <c r="AR459" s="8" t="s">
        <v>106</v>
      </c>
      <c r="AT459" s="8" t="s">
        <v>101</v>
      </c>
      <c r="AU459" s="8" t="s">
        <v>7</v>
      </c>
      <c r="AY459" s="8" t="s">
        <v>99</v>
      </c>
      <c r="BE459" s="116" t="n">
        <f aca="false">IF(N459="základní",J459,0)</f>
        <v>0</v>
      </c>
      <c r="BF459" s="116" t="n">
        <f aca="false">IF(N459="snížená",J459,0)</f>
        <v>0</v>
      </c>
      <c r="BG459" s="116" t="n">
        <f aca="false">IF(N459="zákl. přenesená",J459,0)</f>
        <v>0</v>
      </c>
      <c r="BH459" s="116" t="n">
        <f aca="false">IF(N459="sníž. přenesená",J459,0)</f>
        <v>0</v>
      </c>
      <c r="BI459" s="116" t="n">
        <f aca="false">IF(N459="nulová",J459,0)</f>
        <v>0</v>
      </c>
      <c r="BJ459" s="8" t="s">
        <v>97</v>
      </c>
      <c r="BK459" s="116" t="n">
        <f aca="false">ROUND(I459*H459,2)</f>
        <v>0</v>
      </c>
      <c r="BL459" s="8" t="s">
        <v>106</v>
      </c>
      <c r="BM459" s="8" t="s">
        <v>560</v>
      </c>
    </row>
    <row r="460" s="18" customFormat="true" ht="13.5" hidden="false" customHeight="false" outlineLevel="0" collapsed="false">
      <c r="B460" s="19"/>
      <c r="D460" s="117" t="s">
        <v>108</v>
      </c>
      <c r="F460" s="118" t="s">
        <v>561</v>
      </c>
      <c r="I460" s="119"/>
      <c r="L460" s="19"/>
      <c r="M460" s="120"/>
      <c r="N460" s="20"/>
      <c r="O460" s="20"/>
      <c r="P460" s="20"/>
      <c r="Q460" s="20"/>
      <c r="R460" s="20"/>
      <c r="S460" s="20"/>
      <c r="T460" s="121"/>
      <c r="AT460" s="8" t="s">
        <v>108</v>
      </c>
      <c r="AU460" s="8" t="s">
        <v>7</v>
      </c>
    </row>
    <row r="461" s="122" customFormat="true" ht="40.5" hidden="false" customHeight="false" outlineLevel="0" collapsed="false">
      <c r="B461" s="123"/>
      <c r="D461" s="117" t="s">
        <v>110</v>
      </c>
      <c r="E461" s="124"/>
      <c r="F461" s="125" t="s">
        <v>357</v>
      </c>
      <c r="H461" s="126" t="n">
        <v>268.6</v>
      </c>
      <c r="I461" s="127"/>
      <c r="L461" s="123"/>
      <c r="M461" s="128"/>
      <c r="N461" s="129"/>
      <c r="O461" s="129"/>
      <c r="P461" s="129"/>
      <c r="Q461" s="129"/>
      <c r="R461" s="129"/>
      <c r="S461" s="129"/>
      <c r="T461" s="130"/>
      <c r="AT461" s="124" t="s">
        <v>110</v>
      </c>
      <c r="AU461" s="124" t="s">
        <v>7</v>
      </c>
      <c r="AV461" s="122" t="s">
        <v>7</v>
      </c>
      <c r="AW461" s="122" t="s">
        <v>112</v>
      </c>
      <c r="AX461" s="122" t="s">
        <v>98</v>
      </c>
      <c r="AY461" s="124" t="s">
        <v>99</v>
      </c>
    </row>
    <row r="462" s="122" customFormat="true" ht="13.5" hidden="false" customHeight="false" outlineLevel="0" collapsed="false">
      <c r="B462" s="123"/>
      <c r="D462" s="117" t="s">
        <v>110</v>
      </c>
      <c r="E462" s="124"/>
      <c r="F462" s="125" t="s">
        <v>358</v>
      </c>
      <c r="H462" s="126" t="n">
        <v>95.4</v>
      </c>
      <c r="I462" s="127"/>
      <c r="L462" s="123"/>
      <c r="M462" s="128"/>
      <c r="N462" s="129"/>
      <c r="O462" s="129"/>
      <c r="P462" s="129"/>
      <c r="Q462" s="129"/>
      <c r="R462" s="129"/>
      <c r="S462" s="129"/>
      <c r="T462" s="130"/>
      <c r="AT462" s="124" t="s">
        <v>110</v>
      </c>
      <c r="AU462" s="124" t="s">
        <v>7</v>
      </c>
      <c r="AV462" s="122" t="s">
        <v>7</v>
      </c>
      <c r="AW462" s="122" t="s">
        <v>112</v>
      </c>
      <c r="AX462" s="122" t="s">
        <v>98</v>
      </c>
      <c r="AY462" s="124" t="s">
        <v>99</v>
      </c>
    </row>
    <row r="463" s="122" customFormat="true" ht="13.5" hidden="false" customHeight="false" outlineLevel="0" collapsed="false">
      <c r="B463" s="123"/>
      <c r="D463" s="117" t="s">
        <v>110</v>
      </c>
      <c r="E463" s="124"/>
      <c r="F463" s="125" t="s">
        <v>546</v>
      </c>
      <c r="H463" s="126" t="n">
        <v>27</v>
      </c>
      <c r="I463" s="127"/>
      <c r="L463" s="123"/>
      <c r="M463" s="128"/>
      <c r="N463" s="129"/>
      <c r="O463" s="129"/>
      <c r="P463" s="129"/>
      <c r="Q463" s="129"/>
      <c r="R463" s="129"/>
      <c r="S463" s="129"/>
      <c r="T463" s="130"/>
      <c r="AT463" s="124" t="s">
        <v>110</v>
      </c>
      <c r="AU463" s="124" t="s">
        <v>7</v>
      </c>
      <c r="AV463" s="122" t="s">
        <v>7</v>
      </c>
      <c r="AW463" s="122" t="s">
        <v>112</v>
      </c>
      <c r="AX463" s="122" t="s">
        <v>98</v>
      </c>
      <c r="AY463" s="124" t="s">
        <v>99</v>
      </c>
    </row>
    <row r="464" s="131" customFormat="true" ht="13.5" hidden="false" customHeight="false" outlineLevel="0" collapsed="false">
      <c r="B464" s="132"/>
      <c r="D464" s="133" t="s">
        <v>110</v>
      </c>
      <c r="E464" s="134"/>
      <c r="F464" s="135" t="s">
        <v>113</v>
      </c>
      <c r="H464" s="136" t="n">
        <v>391</v>
      </c>
      <c r="I464" s="137"/>
      <c r="L464" s="132"/>
      <c r="M464" s="138"/>
      <c r="N464" s="139"/>
      <c r="O464" s="139"/>
      <c r="P464" s="139"/>
      <c r="Q464" s="139"/>
      <c r="R464" s="139"/>
      <c r="S464" s="139"/>
      <c r="T464" s="140"/>
      <c r="AT464" s="141" t="s">
        <v>110</v>
      </c>
      <c r="AU464" s="141" t="s">
        <v>7</v>
      </c>
      <c r="AV464" s="131" t="s">
        <v>106</v>
      </c>
      <c r="AW464" s="131" t="s">
        <v>112</v>
      </c>
      <c r="AX464" s="131" t="s">
        <v>97</v>
      </c>
      <c r="AY464" s="141" t="s">
        <v>99</v>
      </c>
    </row>
    <row r="465" s="18" customFormat="true" ht="22.5" hidden="false" customHeight="true" outlineLevel="0" collapsed="false">
      <c r="B465" s="19"/>
      <c r="C465" s="105" t="s">
        <v>562</v>
      </c>
      <c r="D465" s="105" t="s">
        <v>101</v>
      </c>
      <c r="E465" s="106" t="s">
        <v>563</v>
      </c>
      <c r="F465" s="107" t="s">
        <v>564</v>
      </c>
      <c r="G465" s="108" t="s">
        <v>185</v>
      </c>
      <c r="H465" s="109" t="n">
        <v>391</v>
      </c>
      <c r="I465" s="110"/>
      <c r="J465" s="111" t="n">
        <f aca="false">ROUND(I465*H465,2)</f>
        <v>0</v>
      </c>
      <c r="K465" s="107" t="s">
        <v>105</v>
      </c>
      <c r="L465" s="19"/>
      <c r="M465" s="112"/>
      <c r="N465" s="113" t="s">
        <v>37</v>
      </c>
      <c r="O465" s="20"/>
      <c r="P465" s="114" t="n">
        <f aca="false">O465*H465</f>
        <v>0</v>
      </c>
      <c r="Q465" s="114" t="n">
        <v>0.00012</v>
      </c>
      <c r="R465" s="114" t="n">
        <f aca="false">Q465*H465</f>
        <v>0.04692</v>
      </c>
      <c r="S465" s="114" t="n">
        <v>0</v>
      </c>
      <c r="T465" s="115" t="n">
        <f aca="false">S465*H465</f>
        <v>0</v>
      </c>
      <c r="AR465" s="8" t="s">
        <v>106</v>
      </c>
      <c r="AT465" s="8" t="s">
        <v>101</v>
      </c>
      <c r="AU465" s="8" t="s">
        <v>7</v>
      </c>
      <c r="AY465" s="8" t="s">
        <v>99</v>
      </c>
      <c r="BE465" s="116" t="n">
        <f aca="false">IF(N465="základní",J465,0)</f>
        <v>0</v>
      </c>
      <c r="BF465" s="116" t="n">
        <f aca="false">IF(N465="snížená",J465,0)</f>
        <v>0</v>
      </c>
      <c r="BG465" s="116" t="n">
        <f aca="false">IF(N465="zákl. přenesená",J465,0)</f>
        <v>0</v>
      </c>
      <c r="BH465" s="116" t="n">
        <f aca="false">IF(N465="sníž. přenesená",J465,0)</f>
        <v>0</v>
      </c>
      <c r="BI465" s="116" t="n">
        <f aca="false">IF(N465="nulová",J465,0)</f>
        <v>0</v>
      </c>
      <c r="BJ465" s="8" t="s">
        <v>97</v>
      </c>
      <c r="BK465" s="116" t="n">
        <f aca="false">ROUND(I465*H465,2)</f>
        <v>0</v>
      </c>
      <c r="BL465" s="8" t="s">
        <v>106</v>
      </c>
      <c r="BM465" s="8" t="s">
        <v>565</v>
      </c>
    </row>
    <row r="466" s="18" customFormat="true" ht="13.5" hidden="false" customHeight="false" outlineLevel="0" collapsed="false">
      <c r="B466" s="19"/>
      <c r="D466" s="117" t="s">
        <v>108</v>
      </c>
      <c r="F466" s="118" t="s">
        <v>566</v>
      </c>
      <c r="I466" s="119"/>
      <c r="L466" s="19"/>
      <c r="M466" s="120"/>
      <c r="N466" s="20"/>
      <c r="O466" s="20"/>
      <c r="P466" s="20"/>
      <c r="Q466" s="20"/>
      <c r="R466" s="20"/>
      <c r="S466" s="20"/>
      <c r="T466" s="121"/>
      <c r="AT466" s="8" t="s">
        <v>108</v>
      </c>
      <c r="AU466" s="8" t="s">
        <v>7</v>
      </c>
    </row>
    <row r="467" s="122" customFormat="true" ht="40.5" hidden="false" customHeight="false" outlineLevel="0" collapsed="false">
      <c r="B467" s="123"/>
      <c r="D467" s="117" t="s">
        <v>110</v>
      </c>
      <c r="E467" s="124"/>
      <c r="F467" s="125" t="s">
        <v>357</v>
      </c>
      <c r="H467" s="126" t="n">
        <v>268.6</v>
      </c>
      <c r="I467" s="127"/>
      <c r="L467" s="123"/>
      <c r="M467" s="128"/>
      <c r="N467" s="129"/>
      <c r="O467" s="129"/>
      <c r="P467" s="129"/>
      <c r="Q467" s="129"/>
      <c r="R467" s="129"/>
      <c r="S467" s="129"/>
      <c r="T467" s="130"/>
      <c r="AT467" s="124" t="s">
        <v>110</v>
      </c>
      <c r="AU467" s="124" t="s">
        <v>7</v>
      </c>
      <c r="AV467" s="122" t="s">
        <v>7</v>
      </c>
      <c r="AW467" s="122" t="s">
        <v>112</v>
      </c>
      <c r="AX467" s="122" t="s">
        <v>98</v>
      </c>
      <c r="AY467" s="124" t="s">
        <v>99</v>
      </c>
    </row>
    <row r="468" s="122" customFormat="true" ht="13.5" hidden="false" customHeight="false" outlineLevel="0" collapsed="false">
      <c r="B468" s="123"/>
      <c r="D468" s="117" t="s">
        <v>110</v>
      </c>
      <c r="E468" s="124"/>
      <c r="F468" s="125" t="s">
        <v>358</v>
      </c>
      <c r="H468" s="126" t="n">
        <v>95.4</v>
      </c>
      <c r="I468" s="127"/>
      <c r="L468" s="123"/>
      <c r="M468" s="128"/>
      <c r="N468" s="129"/>
      <c r="O468" s="129"/>
      <c r="P468" s="129"/>
      <c r="Q468" s="129"/>
      <c r="R468" s="129"/>
      <c r="S468" s="129"/>
      <c r="T468" s="130"/>
      <c r="AT468" s="124" t="s">
        <v>110</v>
      </c>
      <c r="AU468" s="124" t="s">
        <v>7</v>
      </c>
      <c r="AV468" s="122" t="s">
        <v>7</v>
      </c>
      <c r="AW468" s="122" t="s">
        <v>112</v>
      </c>
      <c r="AX468" s="122" t="s">
        <v>98</v>
      </c>
      <c r="AY468" s="124" t="s">
        <v>99</v>
      </c>
    </row>
    <row r="469" s="122" customFormat="true" ht="13.5" hidden="false" customHeight="false" outlineLevel="0" collapsed="false">
      <c r="B469" s="123"/>
      <c r="D469" s="117" t="s">
        <v>110</v>
      </c>
      <c r="E469" s="124"/>
      <c r="F469" s="125" t="s">
        <v>546</v>
      </c>
      <c r="H469" s="126" t="n">
        <v>27</v>
      </c>
      <c r="I469" s="127"/>
      <c r="L469" s="123"/>
      <c r="M469" s="128"/>
      <c r="N469" s="129"/>
      <c r="O469" s="129"/>
      <c r="P469" s="129"/>
      <c r="Q469" s="129"/>
      <c r="R469" s="129"/>
      <c r="S469" s="129"/>
      <c r="T469" s="130"/>
      <c r="AT469" s="124" t="s">
        <v>110</v>
      </c>
      <c r="AU469" s="124" t="s">
        <v>7</v>
      </c>
      <c r="AV469" s="122" t="s">
        <v>7</v>
      </c>
      <c r="AW469" s="122" t="s">
        <v>112</v>
      </c>
      <c r="AX469" s="122" t="s">
        <v>98</v>
      </c>
      <c r="AY469" s="124" t="s">
        <v>99</v>
      </c>
    </row>
    <row r="470" s="131" customFormat="true" ht="13.5" hidden="false" customHeight="false" outlineLevel="0" collapsed="false">
      <c r="B470" s="132"/>
      <c r="D470" s="133" t="s">
        <v>110</v>
      </c>
      <c r="E470" s="134"/>
      <c r="F470" s="135" t="s">
        <v>113</v>
      </c>
      <c r="H470" s="136" t="n">
        <v>391</v>
      </c>
      <c r="I470" s="137"/>
      <c r="L470" s="132"/>
      <c r="M470" s="138"/>
      <c r="N470" s="139"/>
      <c r="O470" s="139"/>
      <c r="P470" s="139"/>
      <c r="Q470" s="139"/>
      <c r="R470" s="139"/>
      <c r="S470" s="139"/>
      <c r="T470" s="140"/>
      <c r="AT470" s="141" t="s">
        <v>110</v>
      </c>
      <c r="AU470" s="141" t="s">
        <v>7</v>
      </c>
      <c r="AV470" s="131" t="s">
        <v>106</v>
      </c>
      <c r="AW470" s="131" t="s">
        <v>112</v>
      </c>
      <c r="AX470" s="131" t="s">
        <v>97</v>
      </c>
      <c r="AY470" s="141" t="s">
        <v>99</v>
      </c>
    </row>
    <row r="471" s="18" customFormat="true" ht="31.5" hidden="false" customHeight="true" outlineLevel="0" collapsed="false">
      <c r="B471" s="19"/>
      <c r="C471" s="105" t="s">
        <v>567</v>
      </c>
      <c r="D471" s="105" t="s">
        <v>101</v>
      </c>
      <c r="E471" s="106" t="s">
        <v>568</v>
      </c>
      <c r="F471" s="107" t="s">
        <v>569</v>
      </c>
      <c r="G471" s="108" t="s">
        <v>294</v>
      </c>
      <c r="H471" s="109" t="n">
        <v>512.5</v>
      </c>
      <c r="I471" s="110"/>
      <c r="J471" s="111" t="n">
        <f aca="false">ROUND(I471*H471,2)</f>
        <v>0</v>
      </c>
      <c r="K471" s="107" t="s">
        <v>105</v>
      </c>
      <c r="L471" s="19"/>
      <c r="M471" s="112"/>
      <c r="N471" s="113" t="s">
        <v>37</v>
      </c>
      <c r="O471" s="20"/>
      <c r="P471" s="114" t="n">
        <f aca="false">O471*H471</f>
        <v>0</v>
      </c>
      <c r="Q471" s="114" t="n">
        <v>3E-005</v>
      </c>
      <c r="R471" s="114" t="n">
        <f aca="false">Q471*H471</f>
        <v>0.015375</v>
      </c>
      <c r="S471" s="114" t="n">
        <v>0</v>
      </c>
      <c r="T471" s="115" t="n">
        <f aca="false">S471*H471</f>
        <v>0</v>
      </c>
      <c r="AR471" s="8" t="s">
        <v>106</v>
      </c>
      <c r="AT471" s="8" t="s">
        <v>101</v>
      </c>
      <c r="AU471" s="8" t="s">
        <v>7</v>
      </c>
      <c r="AY471" s="8" t="s">
        <v>99</v>
      </c>
      <c r="BE471" s="116" t="n">
        <f aca="false">IF(N471="základní",J471,0)</f>
        <v>0</v>
      </c>
      <c r="BF471" s="116" t="n">
        <f aca="false">IF(N471="snížená",J471,0)</f>
        <v>0</v>
      </c>
      <c r="BG471" s="116" t="n">
        <f aca="false">IF(N471="zákl. přenesená",J471,0)</f>
        <v>0</v>
      </c>
      <c r="BH471" s="116" t="n">
        <f aca="false">IF(N471="sníž. přenesená",J471,0)</f>
        <v>0</v>
      </c>
      <c r="BI471" s="116" t="n">
        <f aca="false">IF(N471="nulová",J471,0)</f>
        <v>0</v>
      </c>
      <c r="BJ471" s="8" t="s">
        <v>97</v>
      </c>
      <c r="BK471" s="116" t="n">
        <f aca="false">ROUND(I471*H471,2)</f>
        <v>0</v>
      </c>
      <c r="BL471" s="8" t="s">
        <v>106</v>
      </c>
      <c r="BM471" s="8" t="s">
        <v>570</v>
      </c>
    </row>
    <row r="472" s="18" customFormat="true" ht="27" hidden="false" customHeight="false" outlineLevel="0" collapsed="false">
      <c r="B472" s="19"/>
      <c r="D472" s="117" t="s">
        <v>108</v>
      </c>
      <c r="F472" s="118" t="s">
        <v>571</v>
      </c>
      <c r="I472" s="119"/>
      <c r="L472" s="19"/>
      <c r="M472" s="120"/>
      <c r="N472" s="20"/>
      <c r="O472" s="20"/>
      <c r="P472" s="20"/>
      <c r="Q472" s="20"/>
      <c r="R472" s="20"/>
      <c r="S472" s="20"/>
      <c r="T472" s="121"/>
      <c r="AT472" s="8" t="s">
        <v>108</v>
      </c>
      <c r="AU472" s="8" t="s">
        <v>7</v>
      </c>
    </row>
    <row r="473" s="122" customFormat="true" ht="13.5" hidden="false" customHeight="false" outlineLevel="0" collapsed="false">
      <c r="B473" s="123"/>
      <c r="D473" s="117" t="s">
        <v>110</v>
      </c>
      <c r="E473" s="124"/>
      <c r="F473" s="125" t="s">
        <v>572</v>
      </c>
      <c r="H473" s="126" t="n">
        <v>512.5</v>
      </c>
      <c r="I473" s="127"/>
      <c r="L473" s="123"/>
      <c r="M473" s="128"/>
      <c r="N473" s="129"/>
      <c r="O473" s="129"/>
      <c r="P473" s="129"/>
      <c r="Q473" s="129"/>
      <c r="R473" s="129"/>
      <c r="S473" s="129"/>
      <c r="T473" s="130"/>
      <c r="AT473" s="124" t="s">
        <v>110</v>
      </c>
      <c r="AU473" s="124" t="s">
        <v>7</v>
      </c>
      <c r="AV473" s="122" t="s">
        <v>7</v>
      </c>
      <c r="AW473" s="122" t="s">
        <v>112</v>
      </c>
      <c r="AX473" s="122" t="s">
        <v>98</v>
      </c>
      <c r="AY473" s="124" t="s">
        <v>99</v>
      </c>
    </row>
    <row r="474" s="131" customFormat="true" ht="13.5" hidden="false" customHeight="false" outlineLevel="0" collapsed="false">
      <c r="B474" s="132"/>
      <c r="D474" s="133" t="s">
        <v>110</v>
      </c>
      <c r="E474" s="134"/>
      <c r="F474" s="135" t="s">
        <v>113</v>
      </c>
      <c r="H474" s="136" t="n">
        <v>512.5</v>
      </c>
      <c r="I474" s="137"/>
      <c r="L474" s="132"/>
      <c r="M474" s="138"/>
      <c r="N474" s="139"/>
      <c r="O474" s="139"/>
      <c r="P474" s="139"/>
      <c r="Q474" s="139"/>
      <c r="R474" s="139"/>
      <c r="S474" s="139"/>
      <c r="T474" s="140"/>
      <c r="AT474" s="141" t="s">
        <v>110</v>
      </c>
      <c r="AU474" s="141" t="s">
        <v>7</v>
      </c>
      <c r="AV474" s="131" t="s">
        <v>106</v>
      </c>
      <c r="AW474" s="131" t="s">
        <v>112</v>
      </c>
      <c r="AX474" s="131" t="s">
        <v>97</v>
      </c>
      <c r="AY474" s="141" t="s">
        <v>99</v>
      </c>
    </row>
    <row r="475" s="18" customFormat="true" ht="22.5" hidden="false" customHeight="true" outlineLevel="0" collapsed="false">
      <c r="B475" s="19"/>
      <c r="C475" s="105" t="s">
        <v>573</v>
      </c>
      <c r="D475" s="105" t="s">
        <v>101</v>
      </c>
      <c r="E475" s="106" t="s">
        <v>574</v>
      </c>
      <c r="F475" s="107" t="s">
        <v>575</v>
      </c>
      <c r="G475" s="108" t="s">
        <v>235</v>
      </c>
      <c r="H475" s="109" t="n">
        <v>28</v>
      </c>
      <c r="I475" s="110"/>
      <c r="J475" s="111" t="n">
        <f aca="false">ROUND(I475*H475,2)</f>
        <v>0</v>
      </c>
      <c r="K475" s="107" t="s">
        <v>105</v>
      </c>
      <c r="L475" s="19"/>
      <c r="M475" s="112"/>
      <c r="N475" s="113" t="s">
        <v>37</v>
      </c>
      <c r="O475" s="20"/>
      <c r="P475" s="114" t="n">
        <f aca="false">O475*H475</f>
        <v>0</v>
      </c>
      <c r="Q475" s="114" t="n">
        <v>0.01698</v>
      </c>
      <c r="R475" s="114" t="n">
        <f aca="false">Q475*H475</f>
        <v>0.47544</v>
      </c>
      <c r="S475" s="114" t="n">
        <v>0</v>
      </c>
      <c r="T475" s="115" t="n">
        <f aca="false">S475*H475</f>
        <v>0</v>
      </c>
      <c r="AR475" s="8" t="s">
        <v>106</v>
      </c>
      <c r="AT475" s="8" t="s">
        <v>101</v>
      </c>
      <c r="AU475" s="8" t="s">
        <v>7</v>
      </c>
      <c r="AY475" s="8" t="s">
        <v>99</v>
      </c>
      <c r="BE475" s="116" t="n">
        <f aca="false">IF(N475="základní",J475,0)</f>
        <v>0</v>
      </c>
      <c r="BF475" s="116" t="n">
        <f aca="false">IF(N475="snížená",J475,0)</f>
        <v>0</v>
      </c>
      <c r="BG475" s="116" t="n">
        <f aca="false">IF(N475="zákl. přenesená",J475,0)</f>
        <v>0</v>
      </c>
      <c r="BH475" s="116" t="n">
        <f aca="false">IF(N475="sníž. přenesená",J475,0)</f>
        <v>0</v>
      </c>
      <c r="BI475" s="116" t="n">
        <f aca="false">IF(N475="nulová",J475,0)</f>
        <v>0</v>
      </c>
      <c r="BJ475" s="8" t="s">
        <v>97</v>
      </c>
      <c r="BK475" s="116" t="n">
        <f aca="false">ROUND(I475*H475,2)</f>
        <v>0</v>
      </c>
      <c r="BL475" s="8" t="s">
        <v>106</v>
      </c>
      <c r="BM475" s="8" t="s">
        <v>576</v>
      </c>
    </row>
    <row r="476" s="18" customFormat="true" ht="27" hidden="false" customHeight="false" outlineLevel="0" collapsed="false">
      <c r="B476" s="19"/>
      <c r="D476" s="117" t="s">
        <v>108</v>
      </c>
      <c r="F476" s="118" t="s">
        <v>577</v>
      </c>
      <c r="I476" s="119"/>
      <c r="L476" s="19"/>
      <c r="M476" s="120"/>
      <c r="N476" s="20"/>
      <c r="O476" s="20"/>
      <c r="P476" s="20"/>
      <c r="Q476" s="20"/>
      <c r="R476" s="20"/>
      <c r="S476" s="20"/>
      <c r="T476" s="121"/>
      <c r="AT476" s="8" t="s">
        <v>108</v>
      </c>
      <c r="AU476" s="8" t="s">
        <v>7</v>
      </c>
    </row>
    <row r="477" s="122" customFormat="true" ht="13.5" hidden="false" customHeight="false" outlineLevel="0" collapsed="false">
      <c r="B477" s="123"/>
      <c r="D477" s="117" t="s">
        <v>110</v>
      </c>
      <c r="E477" s="124"/>
      <c r="F477" s="125" t="s">
        <v>578</v>
      </c>
      <c r="H477" s="126" t="n">
        <v>28</v>
      </c>
      <c r="I477" s="127"/>
      <c r="L477" s="123"/>
      <c r="M477" s="128"/>
      <c r="N477" s="129"/>
      <c r="O477" s="129"/>
      <c r="P477" s="129"/>
      <c r="Q477" s="129"/>
      <c r="R477" s="129"/>
      <c r="S477" s="129"/>
      <c r="T477" s="130"/>
      <c r="AT477" s="124" t="s">
        <v>110</v>
      </c>
      <c r="AU477" s="124" t="s">
        <v>7</v>
      </c>
      <c r="AV477" s="122" t="s">
        <v>7</v>
      </c>
      <c r="AW477" s="122" t="s">
        <v>112</v>
      </c>
      <c r="AX477" s="122" t="s">
        <v>98</v>
      </c>
      <c r="AY477" s="124" t="s">
        <v>99</v>
      </c>
    </row>
    <row r="478" s="131" customFormat="true" ht="13.5" hidden="false" customHeight="false" outlineLevel="0" collapsed="false">
      <c r="B478" s="132"/>
      <c r="D478" s="133" t="s">
        <v>110</v>
      </c>
      <c r="E478" s="134"/>
      <c r="F478" s="135" t="s">
        <v>113</v>
      </c>
      <c r="H478" s="136" t="n">
        <v>28</v>
      </c>
      <c r="I478" s="137"/>
      <c r="L478" s="132"/>
      <c r="M478" s="138"/>
      <c r="N478" s="139"/>
      <c r="O478" s="139"/>
      <c r="P478" s="139"/>
      <c r="Q478" s="139"/>
      <c r="R478" s="139"/>
      <c r="S478" s="139"/>
      <c r="T478" s="140"/>
      <c r="AT478" s="141" t="s">
        <v>110</v>
      </c>
      <c r="AU478" s="141" t="s">
        <v>7</v>
      </c>
      <c r="AV478" s="131" t="s">
        <v>106</v>
      </c>
      <c r="AW478" s="131" t="s">
        <v>112</v>
      </c>
      <c r="AX478" s="131" t="s">
        <v>97</v>
      </c>
      <c r="AY478" s="141" t="s">
        <v>99</v>
      </c>
    </row>
    <row r="479" s="18" customFormat="true" ht="22.5" hidden="false" customHeight="true" outlineLevel="0" collapsed="false">
      <c r="B479" s="19"/>
      <c r="C479" s="149" t="s">
        <v>579</v>
      </c>
      <c r="D479" s="149" t="s">
        <v>344</v>
      </c>
      <c r="E479" s="150" t="s">
        <v>580</v>
      </c>
      <c r="F479" s="151" t="s">
        <v>581</v>
      </c>
      <c r="G479" s="152" t="s">
        <v>235</v>
      </c>
      <c r="H479" s="153" t="n">
        <v>12</v>
      </c>
      <c r="I479" s="154"/>
      <c r="J479" s="155" t="n">
        <f aca="false">ROUND(I479*H479,2)</f>
        <v>0</v>
      </c>
      <c r="K479" s="151" t="s">
        <v>105</v>
      </c>
      <c r="L479" s="156"/>
      <c r="M479" s="157"/>
      <c r="N479" s="158" t="s">
        <v>37</v>
      </c>
      <c r="O479" s="20"/>
      <c r="P479" s="114" t="n">
        <f aca="false">O479*H479</f>
        <v>0</v>
      </c>
      <c r="Q479" s="114" t="n">
        <v>0.01331</v>
      </c>
      <c r="R479" s="114" t="n">
        <f aca="false">Q479*H479</f>
        <v>0.15972</v>
      </c>
      <c r="S479" s="114" t="n">
        <v>0</v>
      </c>
      <c r="T479" s="115" t="n">
        <f aca="false">S479*H479</f>
        <v>0</v>
      </c>
      <c r="AR479" s="8" t="s">
        <v>148</v>
      </c>
      <c r="AT479" s="8" t="s">
        <v>344</v>
      </c>
      <c r="AU479" s="8" t="s">
        <v>7</v>
      </c>
      <c r="AY479" s="8" t="s">
        <v>99</v>
      </c>
      <c r="BE479" s="116" t="n">
        <f aca="false">IF(N479="základní",J479,0)</f>
        <v>0</v>
      </c>
      <c r="BF479" s="116" t="n">
        <f aca="false">IF(N479="snížená",J479,0)</f>
        <v>0</v>
      </c>
      <c r="BG479" s="116" t="n">
        <f aca="false">IF(N479="zákl. přenesená",J479,0)</f>
        <v>0</v>
      </c>
      <c r="BH479" s="116" t="n">
        <f aca="false">IF(N479="sníž. přenesená",J479,0)</f>
        <v>0</v>
      </c>
      <c r="BI479" s="116" t="n">
        <f aca="false">IF(N479="nulová",J479,0)</f>
        <v>0</v>
      </c>
      <c r="BJ479" s="8" t="s">
        <v>97</v>
      </c>
      <c r="BK479" s="116" t="n">
        <f aca="false">ROUND(I479*H479,2)</f>
        <v>0</v>
      </c>
      <c r="BL479" s="8" t="s">
        <v>106</v>
      </c>
      <c r="BM479" s="8" t="s">
        <v>582</v>
      </c>
    </row>
    <row r="480" s="18" customFormat="true" ht="13.5" hidden="false" customHeight="false" outlineLevel="0" collapsed="false">
      <c r="B480" s="19"/>
      <c r="D480" s="117" t="s">
        <v>108</v>
      </c>
      <c r="F480" s="118" t="s">
        <v>583</v>
      </c>
      <c r="I480" s="119"/>
      <c r="L480" s="19"/>
      <c r="M480" s="120"/>
      <c r="N480" s="20"/>
      <c r="O480" s="20"/>
      <c r="P480" s="20"/>
      <c r="Q480" s="20"/>
      <c r="R480" s="20"/>
      <c r="S480" s="20"/>
      <c r="T480" s="121"/>
      <c r="AT480" s="8" t="s">
        <v>108</v>
      </c>
      <c r="AU480" s="8" t="s">
        <v>7</v>
      </c>
    </row>
    <row r="481" s="122" customFormat="true" ht="13.5" hidden="false" customHeight="false" outlineLevel="0" collapsed="false">
      <c r="B481" s="123"/>
      <c r="D481" s="117" t="s">
        <v>110</v>
      </c>
      <c r="E481" s="124"/>
      <c r="F481" s="125" t="s">
        <v>584</v>
      </c>
      <c r="H481" s="126" t="n">
        <v>12</v>
      </c>
      <c r="I481" s="127"/>
      <c r="L481" s="123"/>
      <c r="M481" s="128"/>
      <c r="N481" s="129"/>
      <c r="O481" s="129"/>
      <c r="P481" s="129"/>
      <c r="Q481" s="129"/>
      <c r="R481" s="129"/>
      <c r="S481" s="129"/>
      <c r="T481" s="130"/>
      <c r="AT481" s="124" t="s">
        <v>110</v>
      </c>
      <c r="AU481" s="124" t="s">
        <v>7</v>
      </c>
      <c r="AV481" s="122" t="s">
        <v>7</v>
      </c>
      <c r="AW481" s="122" t="s">
        <v>112</v>
      </c>
      <c r="AX481" s="122" t="s">
        <v>98</v>
      </c>
      <c r="AY481" s="124" t="s">
        <v>99</v>
      </c>
    </row>
    <row r="482" s="131" customFormat="true" ht="13.5" hidden="false" customHeight="false" outlineLevel="0" collapsed="false">
      <c r="B482" s="132"/>
      <c r="D482" s="133" t="s">
        <v>110</v>
      </c>
      <c r="E482" s="134"/>
      <c r="F482" s="135" t="s">
        <v>113</v>
      </c>
      <c r="H482" s="136" t="n">
        <v>12</v>
      </c>
      <c r="I482" s="137"/>
      <c r="L482" s="132"/>
      <c r="M482" s="138"/>
      <c r="N482" s="139"/>
      <c r="O482" s="139"/>
      <c r="P482" s="139"/>
      <c r="Q482" s="139"/>
      <c r="R482" s="139"/>
      <c r="S482" s="139"/>
      <c r="T482" s="140"/>
      <c r="AT482" s="141" t="s">
        <v>110</v>
      </c>
      <c r="AU482" s="141" t="s">
        <v>7</v>
      </c>
      <c r="AV482" s="131" t="s">
        <v>106</v>
      </c>
      <c r="AW482" s="131" t="s">
        <v>112</v>
      </c>
      <c r="AX482" s="131" t="s">
        <v>97</v>
      </c>
      <c r="AY482" s="141" t="s">
        <v>99</v>
      </c>
    </row>
    <row r="483" s="18" customFormat="true" ht="22.5" hidden="false" customHeight="true" outlineLevel="0" collapsed="false">
      <c r="B483" s="19"/>
      <c r="C483" s="149" t="s">
        <v>585</v>
      </c>
      <c r="D483" s="149" t="s">
        <v>344</v>
      </c>
      <c r="E483" s="150" t="s">
        <v>586</v>
      </c>
      <c r="F483" s="151" t="s">
        <v>587</v>
      </c>
      <c r="G483" s="152" t="s">
        <v>235</v>
      </c>
      <c r="H483" s="153" t="n">
        <v>9</v>
      </c>
      <c r="I483" s="154"/>
      <c r="J483" s="155" t="n">
        <f aca="false">ROUND(I483*H483,2)</f>
        <v>0</v>
      </c>
      <c r="K483" s="151" t="s">
        <v>105</v>
      </c>
      <c r="L483" s="156"/>
      <c r="M483" s="157"/>
      <c r="N483" s="158" t="s">
        <v>37</v>
      </c>
      <c r="O483" s="20"/>
      <c r="P483" s="114" t="n">
        <f aca="false">O483*H483</f>
        <v>0</v>
      </c>
      <c r="Q483" s="114" t="n">
        <v>0.0136</v>
      </c>
      <c r="R483" s="114" t="n">
        <f aca="false">Q483*H483</f>
        <v>0.1224</v>
      </c>
      <c r="S483" s="114" t="n">
        <v>0</v>
      </c>
      <c r="T483" s="115" t="n">
        <f aca="false">S483*H483</f>
        <v>0</v>
      </c>
      <c r="AR483" s="8" t="s">
        <v>148</v>
      </c>
      <c r="AT483" s="8" t="s">
        <v>344</v>
      </c>
      <c r="AU483" s="8" t="s">
        <v>7</v>
      </c>
      <c r="AY483" s="8" t="s">
        <v>99</v>
      </c>
      <c r="BE483" s="116" t="n">
        <f aca="false">IF(N483="základní",J483,0)</f>
        <v>0</v>
      </c>
      <c r="BF483" s="116" t="n">
        <f aca="false">IF(N483="snížená",J483,0)</f>
        <v>0</v>
      </c>
      <c r="BG483" s="116" t="n">
        <f aca="false">IF(N483="zákl. přenesená",J483,0)</f>
        <v>0</v>
      </c>
      <c r="BH483" s="116" t="n">
        <f aca="false">IF(N483="sníž. přenesená",J483,0)</f>
        <v>0</v>
      </c>
      <c r="BI483" s="116" t="n">
        <f aca="false">IF(N483="nulová",J483,0)</f>
        <v>0</v>
      </c>
      <c r="BJ483" s="8" t="s">
        <v>97</v>
      </c>
      <c r="BK483" s="116" t="n">
        <f aca="false">ROUND(I483*H483,2)</f>
        <v>0</v>
      </c>
      <c r="BL483" s="8" t="s">
        <v>106</v>
      </c>
      <c r="BM483" s="8" t="s">
        <v>588</v>
      </c>
    </row>
    <row r="484" s="18" customFormat="true" ht="13.5" hidden="false" customHeight="false" outlineLevel="0" collapsed="false">
      <c r="B484" s="19"/>
      <c r="D484" s="117" t="s">
        <v>108</v>
      </c>
      <c r="F484" s="118" t="s">
        <v>589</v>
      </c>
      <c r="I484" s="119"/>
      <c r="L484" s="19"/>
      <c r="M484" s="120"/>
      <c r="N484" s="20"/>
      <c r="O484" s="20"/>
      <c r="P484" s="20"/>
      <c r="Q484" s="20"/>
      <c r="R484" s="20"/>
      <c r="S484" s="20"/>
      <c r="T484" s="121"/>
      <c r="AT484" s="8" t="s">
        <v>108</v>
      </c>
      <c r="AU484" s="8" t="s">
        <v>7</v>
      </c>
    </row>
    <row r="485" s="122" customFormat="true" ht="13.5" hidden="false" customHeight="false" outlineLevel="0" collapsed="false">
      <c r="B485" s="123"/>
      <c r="D485" s="117" t="s">
        <v>110</v>
      </c>
      <c r="E485" s="124"/>
      <c r="F485" s="125" t="s">
        <v>590</v>
      </c>
      <c r="H485" s="126" t="n">
        <v>9</v>
      </c>
      <c r="I485" s="127"/>
      <c r="L485" s="123"/>
      <c r="M485" s="128"/>
      <c r="N485" s="129"/>
      <c r="O485" s="129"/>
      <c r="P485" s="129"/>
      <c r="Q485" s="129"/>
      <c r="R485" s="129"/>
      <c r="S485" s="129"/>
      <c r="T485" s="130"/>
      <c r="AT485" s="124" t="s">
        <v>110</v>
      </c>
      <c r="AU485" s="124" t="s">
        <v>7</v>
      </c>
      <c r="AV485" s="122" t="s">
        <v>7</v>
      </c>
      <c r="AW485" s="122" t="s">
        <v>112</v>
      </c>
      <c r="AX485" s="122" t="s">
        <v>98</v>
      </c>
      <c r="AY485" s="124" t="s">
        <v>99</v>
      </c>
    </row>
    <row r="486" s="131" customFormat="true" ht="13.5" hidden="false" customHeight="false" outlineLevel="0" collapsed="false">
      <c r="B486" s="132"/>
      <c r="D486" s="133" t="s">
        <v>110</v>
      </c>
      <c r="E486" s="134"/>
      <c r="F486" s="135" t="s">
        <v>113</v>
      </c>
      <c r="H486" s="136" t="n">
        <v>9</v>
      </c>
      <c r="I486" s="137"/>
      <c r="L486" s="132"/>
      <c r="M486" s="138"/>
      <c r="N486" s="139"/>
      <c r="O486" s="139"/>
      <c r="P486" s="139"/>
      <c r="Q486" s="139"/>
      <c r="R486" s="139"/>
      <c r="S486" s="139"/>
      <c r="T486" s="140"/>
      <c r="AT486" s="141" t="s">
        <v>110</v>
      </c>
      <c r="AU486" s="141" t="s">
        <v>7</v>
      </c>
      <c r="AV486" s="131" t="s">
        <v>106</v>
      </c>
      <c r="AW486" s="131" t="s">
        <v>112</v>
      </c>
      <c r="AX486" s="131" t="s">
        <v>97</v>
      </c>
      <c r="AY486" s="141" t="s">
        <v>99</v>
      </c>
    </row>
    <row r="487" s="18" customFormat="true" ht="22.5" hidden="false" customHeight="true" outlineLevel="0" collapsed="false">
      <c r="B487" s="19"/>
      <c r="C487" s="149" t="s">
        <v>591</v>
      </c>
      <c r="D487" s="149" t="s">
        <v>344</v>
      </c>
      <c r="E487" s="150" t="s">
        <v>592</v>
      </c>
      <c r="F487" s="151" t="s">
        <v>593</v>
      </c>
      <c r="G487" s="152" t="s">
        <v>235</v>
      </c>
      <c r="H487" s="153" t="n">
        <v>7</v>
      </c>
      <c r="I487" s="154"/>
      <c r="J487" s="155" t="n">
        <f aca="false">ROUND(I487*H487,2)</f>
        <v>0</v>
      </c>
      <c r="K487" s="151" t="s">
        <v>105</v>
      </c>
      <c r="L487" s="156"/>
      <c r="M487" s="157"/>
      <c r="N487" s="158" t="s">
        <v>37</v>
      </c>
      <c r="O487" s="20"/>
      <c r="P487" s="114" t="n">
        <f aca="false">O487*H487</f>
        <v>0</v>
      </c>
      <c r="Q487" s="114" t="n">
        <v>0.016</v>
      </c>
      <c r="R487" s="114" t="n">
        <f aca="false">Q487*H487</f>
        <v>0.112</v>
      </c>
      <c r="S487" s="114" t="n">
        <v>0</v>
      </c>
      <c r="T487" s="115" t="n">
        <f aca="false">S487*H487</f>
        <v>0</v>
      </c>
      <c r="AR487" s="8" t="s">
        <v>148</v>
      </c>
      <c r="AT487" s="8" t="s">
        <v>344</v>
      </c>
      <c r="AU487" s="8" t="s">
        <v>7</v>
      </c>
      <c r="AY487" s="8" t="s">
        <v>99</v>
      </c>
      <c r="BE487" s="116" t="n">
        <f aca="false">IF(N487="základní",J487,0)</f>
        <v>0</v>
      </c>
      <c r="BF487" s="116" t="n">
        <f aca="false">IF(N487="snížená",J487,0)</f>
        <v>0</v>
      </c>
      <c r="BG487" s="116" t="n">
        <f aca="false">IF(N487="zákl. přenesená",J487,0)</f>
        <v>0</v>
      </c>
      <c r="BH487" s="116" t="n">
        <f aca="false">IF(N487="sníž. přenesená",J487,0)</f>
        <v>0</v>
      </c>
      <c r="BI487" s="116" t="n">
        <f aca="false">IF(N487="nulová",J487,0)</f>
        <v>0</v>
      </c>
      <c r="BJ487" s="8" t="s">
        <v>97</v>
      </c>
      <c r="BK487" s="116" t="n">
        <f aca="false">ROUND(I487*H487,2)</f>
        <v>0</v>
      </c>
      <c r="BL487" s="8" t="s">
        <v>106</v>
      </c>
      <c r="BM487" s="8" t="s">
        <v>594</v>
      </c>
    </row>
    <row r="488" s="18" customFormat="true" ht="13.5" hidden="false" customHeight="false" outlineLevel="0" collapsed="false">
      <c r="B488" s="19"/>
      <c r="D488" s="117" t="s">
        <v>108</v>
      </c>
      <c r="F488" s="118" t="s">
        <v>595</v>
      </c>
      <c r="I488" s="119"/>
      <c r="L488" s="19"/>
      <c r="M488" s="120"/>
      <c r="N488" s="20"/>
      <c r="O488" s="20"/>
      <c r="P488" s="20"/>
      <c r="Q488" s="20"/>
      <c r="R488" s="20"/>
      <c r="S488" s="20"/>
      <c r="T488" s="121"/>
      <c r="AT488" s="8" t="s">
        <v>108</v>
      </c>
      <c r="AU488" s="8" t="s">
        <v>7</v>
      </c>
    </row>
    <row r="489" s="122" customFormat="true" ht="13.5" hidden="false" customHeight="false" outlineLevel="0" collapsed="false">
      <c r="B489" s="123"/>
      <c r="D489" s="117" t="s">
        <v>110</v>
      </c>
      <c r="E489" s="124"/>
      <c r="F489" s="125" t="s">
        <v>596</v>
      </c>
      <c r="H489" s="126" t="n">
        <v>7</v>
      </c>
      <c r="I489" s="127"/>
      <c r="L489" s="123"/>
      <c r="M489" s="128"/>
      <c r="N489" s="129"/>
      <c r="O489" s="129"/>
      <c r="P489" s="129"/>
      <c r="Q489" s="129"/>
      <c r="R489" s="129"/>
      <c r="S489" s="129"/>
      <c r="T489" s="130"/>
      <c r="AT489" s="124" t="s">
        <v>110</v>
      </c>
      <c r="AU489" s="124" t="s">
        <v>7</v>
      </c>
      <c r="AV489" s="122" t="s">
        <v>7</v>
      </c>
      <c r="AW489" s="122" t="s">
        <v>112</v>
      </c>
      <c r="AX489" s="122" t="s">
        <v>98</v>
      </c>
      <c r="AY489" s="124" t="s">
        <v>99</v>
      </c>
    </row>
    <row r="490" s="131" customFormat="true" ht="13.5" hidden="false" customHeight="false" outlineLevel="0" collapsed="false">
      <c r="B490" s="132"/>
      <c r="D490" s="117" t="s">
        <v>110</v>
      </c>
      <c r="E490" s="141"/>
      <c r="F490" s="142" t="s">
        <v>113</v>
      </c>
      <c r="H490" s="143" t="n">
        <v>7</v>
      </c>
      <c r="I490" s="137"/>
      <c r="L490" s="132"/>
      <c r="M490" s="138"/>
      <c r="N490" s="139"/>
      <c r="O490" s="139"/>
      <c r="P490" s="139"/>
      <c r="Q490" s="139"/>
      <c r="R490" s="139"/>
      <c r="S490" s="139"/>
      <c r="T490" s="140"/>
      <c r="AT490" s="141" t="s">
        <v>110</v>
      </c>
      <c r="AU490" s="141" t="s">
        <v>7</v>
      </c>
      <c r="AV490" s="131" t="s">
        <v>106</v>
      </c>
      <c r="AW490" s="131" t="s">
        <v>112</v>
      </c>
      <c r="AX490" s="131" t="s">
        <v>97</v>
      </c>
      <c r="AY490" s="141" t="s">
        <v>99</v>
      </c>
    </row>
    <row r="491" s="91" customFormat="true" ht="29.85" hidden="false" customHeight="true" outlineLevel="0" collapsed="false">
      <c r="B491" s="92"/>
      <c r="D491" s="102" t="s">
        <v>94</v>
      </c>
      <c r="E491" s="103" t="s">
        <v>157</v>
      </c>
      <c r="F491" s="103" t="s">
        <v>597</v>
      </c>
      <c r="I491" s="144"/>
      <c r="J491" s="104" t="n">
        <f aca="false">BK491</f>
        <v>0</v>
      </c>
      <c r="L491" s="92"/>
      <c r="M491" s="96"/>
      <c r="N491" s="97"/>
      <c r="O491" s="97"/>
      <c r="P491" s="98" t="n">
        <f aca="false">SUM(P492:P651)</f>
        <v>0</v>
      </c>
      <c r="Q491" s="97"/>
      <c r="R491" s="98" t="n">
        <f aca="false">SUM(R492:R651)</f>
        <v>0.09201568</v>
      </c>
      <c r="S491" s="97"/>
      <c r="T491" s="99" t="n">
        <f aca="false">SUM(T492:T651)</f>
        <v>259.507753</v>
      </c>
      <c r="AR491" s="93" t="s">
        <v>97</v>
      </c>
      <c r="AT491" s="100" t="s">
        <v>94</v>
      </c>
      <c r="AU491" s="100" t="s">
        <v>97</v>
      </c>
      <c r="AY491" s="93" t="s">
        <v>99</v>
      </c>
      <c r="BK491" s="101" t="n">
        <f aca="false">SUM(BK492:BK651)</f>
        <v>0</v>
      </c>
    </row>
    <row r="492" s="18" customFormat="true" ht="22.5" hidden="false" customHeight="true" outlineLevel="0" collapsed="false">
      <c r="B492" s="19"/>
      <c r="C492" s="105" t="s">
        <v>598</v>
      </c>
      <c r="D492" s="105" t="s">
        <v>101</v>
      </c>
      <c r="E492" s="106" t="s">
        <v>599</v>
      </c>
      <c r="F492" s="107" t="s">
        <v>600</v>
      </c>
      <c r="G492" s="108" t="s">
        <v>185</v>
      </c>
      <c r="H492" s="109" t="n">
        <v>504.28</v>
      </c>
      <c r="I492" s="110"/>
      <c r="J492" s="111" t="n">
        <f aca="false">ROUND(I492*H492,2)</f>
        <v>0</v>
      </c>
      <c r="K492" s="107" t="s">
        <v>105</v>
      </c>
      <c r="L492" s="19"/>
      <c r="M492" s="112"/>
      <c r="N492" s="113" t="s">
        <v>37</v>
      </c>
      <c r="O492" s="20"/>
      <c r="P492" s="114" t="n">
        <f aca="false">O492*H492</f>
        <v>0</v>
      </c>
      <c r="Q492" s="114" t="n">
        <v>0</v>
      </c>
      <c r="R492" s="114" t="n">
        <f aca="false">Q492*H492</f>
        <v>0</v>
      </c>
      <c r="S492" s="114" t="n">
        <v>0</v>
      </c>
      <c r="T492" s="115" t="n">
        <f aca="false">S492*H492</f>
        <v>0</v>
      </c>
      <c r="AR492" s="8" t="s">
        <v>106</v>
      </c>
      <c r="AT492" s="8" t="s">
        <v>101</v>
      </c>
      <c r="AU492" s="8" t="s">
        <v>7</v>
      </c>
      <c r="AY492" s="8" t="s">
        <v>99</v>
      </c>
      <c r="BE492" s="116" t="n">
        <f aca="false">IF(N492="základní",J492,0)</f>
        <v>0</v>
      </c>
      <c r="BF492" s="116" t="n">
        <f aca="false">IF(N492="snížená",J492,0)</f>
        <v>0</v>
      </c>
      <c r="BG492" s="116" t="n">
        <f aca="false">IF(N492="zákl. přenesená",J492,0)</f>
        <v>0</v>
      </c>
      <c r="BH492" s="116" t="n">
        <f aca="false">IF(N492="sníž. přenesená",J492,0)</f>
        <v>0</v>
      </c>
      <c r="BI492" s="116" t="n">
        <f aca="false">IF(N492="nulová",J492,0)</f>
        <v>0</v>
      </c>
      <c r="BJ492" s="8" t="s">
        <v>97</v>
      </c>
      <c r="BK492" s="116" t="n">
        <f aca="false">ROUND(I492*H492,2)</f>
        <v>0</v>
      </c>
      <c r="BL492" s="8" t="s">
        <v>106</v>
      </c>
      <c r="BM492" s="8" t="s">
        <v>601</v>
      </c>
    </row>
    <row r="493" s="18" customFormat="true" ht="27" hidden="false" customHeight="false" outlineLevel="0" collapsed="false">
      <c r="B493" s="19"/>
      <c r="D493" s="117" t="s">
        <v>108</v>
      </c>
      <c r="F493" s="118" t="s">
        <v>602</v>
      </c>
      <c r="I493" s="119"/>
      <c r="L493" s="19"/>
      <c r="M493" s="120"/>
      <c r="N493" s="20"/>
      <c r="O493" s="20"/>
      <c r="P493" s="20"/>
      <c r="Q493" s="20"/>
      <c r="R493" s="20"/>
      <c r="S493" s="20"/>
      <c r="T493" s="121"/>
      <c r="AT493" s="8" t="s">
        <v>108</v>
      </c>
      <c r="AU493" s="8" t="s">
        <v>7</v>
      </c>
    </row>
    <row r="494" s="122" customFormat="true" ht="13.5" hidden="false" customHeight="false" outlineLevel="0" collapsed="false">
      <c r="B494" s="123"/>
      <c r="D494" s="117" t="s">
        <v>110</v>
      </c>
      <c r="E494" s="124"/>
      <c r="F494" s="125" t="s">
        <v>603</v>
      </c>
      <c r="H494" s="126" t="n">
        <v>140.28</v>
      </c>
      <c r="I494" s="127"/>
      <c r="L494" s="123"/>
      <c r="M494" s="128"/>
      <c r="N494" s="129"/>
      <c r="O494" s="129"/>
      <c r="P494" s="129"/>
      <c r="Q494" s="129"/>
      <c r="R494" s="129"/>
      <c r="S494" s="129"/>
      <c r="T494" s="130"/>
      <c r="AT494" s="124" t="s">
        <v>110</v>
      </c>
      <c r="AU494" s="124" t="s">
        <v>7</v>
      </c>
      <c r="AV494" s="122" t="s">
        <v>7</v>
      </c>
      <c r="AW494" s="122" t="s">
        <v>112</v>
      </c>
      <c r="AX494" s="122" t="s">
        <v>98</v>
      </c>
      <c r="AY494" s="124" t="s">
        <v>99</v>
      </c>
    </row>
    <row r="495" s="122" customFormat="true" ht="13.5" hidden="false" customHeight="false" outlineLevel="0" collapsed="false">
      <c r="B495" s="123"/>
      <c r="D495" s="117" t="s">
        <v>110</v>
      </c>
      <c r="E495" s="124"/>
      <c r="F495" s="125" t="s">
        <v>604</v>
      </c>
      <c r="H495" s="126" t="n">
        <v>96</v>
      </c>
      <c r="I495" s="127"/>
      <c r="L495" s="123"/>
      <c r="M495" s="128"/>
      <c r="N495" s="129"/>
      <c r="O495" s="129"/>
      <c r="P495" s="129"/>
      <c r="Q495" s="129"/>
      <c r="R495" s="129"/>
      <c r="S495" s="129"/>
      <c r="T495" s="130"/>
      <c r="AT495" s="124" t="s">
        <v>110</v>
      </c>
      <c r="AU495" s="124" t="s">
        <v>7</v>
      </c>
      <c r="AV495" s="122" t="s">
        <v>7</v>
      </c>
      <c r="AW495" s="122" t="s">
        <v>112</v>
      </c>
      <c r="AX495" s="122" t="s">
        <v>98</v>
      </c>
      <c r="AY495" s="124" t="s">
        <v>99</v>
      </c>
    </row>
    <row r="496" s="122" customFormat="true" ht="13.5" hidden="false" customHeight="false" outlineLevel="0" collapsed="false">
      <c r="B496" s="123"/>
      <c r="D496" s="117" t="s">
        <v>110</v>
      </c>
      <c r="E496" s="124"/>
      <c r="F496" s="125" t="s">
        <v>605</v>
      </c>
      <c r="H496" s="126" t="n">
        <v>167</v>
      </c>
      <c r="I496" s="127"/>
      <c r="L496" s="123"/>
      <c r="M496" s="128"/>
      <c r="N496" s="129"/>
      <c r="O496" s="129"/>
      <c r="P496" s="129"/>
      <c r="Q496" s="129"/>
      <c r="R496" s="129"/>
      <c r="S496" s="129"/>
      <c r="T496" s="130"/>
      <c r="AT496" s="124" t="s">
        <v>110</v>
      </c>
      <c r="AU496" s="124" t="s">
        <v>7</v>
      </c>
      <c r="AV496" s="122" t="s">
        <v>7</v>
      </c>
      <c r="AW496" s="122" t="s">
        <v>112</v>
      </c>
      <c r="AX496" s="122" t="s">
        <v>98</v>
      </c>
      <c r="AY496" s="124" t="s">
        <v>99</v>
      </c>
    </row>
    <row r="497" s="122" customFormat="true" ht="13.5" hidden="false" customHeight="false" outlineLevel="0" collapsed="false">
      <c r="B497" s="123"/>
      <c r="D497" s="117" t="s">
        <v>110</v>
      </c>
      <c r="E497" s="124"/>
      <c r="F497" s="125" t="s">
        <v>606</v>
      </c>
      <c r="H497" s="126" t="n">
        <v>101</v>
      </c>
      <c r="I497" s="127"/>
      <c r="L497" s="123"/>
      <c r="M497" s="128"/>
      <c r="N497" s="129"/>
      <c r="O497" s="129"/>
      <c r="P497" s="129"/>
      <c r="Q497" s="129"/>
      <c r="R497" s="129"/>
      <c r="S497" s="129"/>
      <c r="T497" s="130"/>
      <c r="AT497" s="124" t="s">
        <v>110</v>
      </c>
      <c r="AU497" s="124" t="s">
        <v>7</v>
      </c>
      <c r="AV497" s="122" t="s">
        <v>7</v>
      </c>
      <c r="AW497" s="122" t="s">
        <v>112</v>
      </c>
      <c r="AX497" s="122" t="s">
        <v>98</v>
      </c>
      <c r="AY497" s="124" t="s">
        <v>99</v>
      </c>
    </row>
    <row r="498" s="131" customFormat="true" ht="13.5" hidden="false" customHeight="false" outlineLevel="0" collapsed="false">
      <c r="B498" s="132"/>
      <c r="D498" s="133" t="s">
        <v>110</v>
      </c>
      <c r="E498" s="134"/>
      <c r="F498" s="135" t="s">
        <v>113</v>
      </c>
      <c r="H498" s="136" t="n">
        <v>504.28</v>
      </c>
      <c r="I498" s="137"/>
      <c r="L498" s="132"/>
      <c r="M498" s="138"/>
      <c r="N498" s="139"/>
      <c r="O498" s="139"/>
      <c r="P498" s="139"/>
      <c r="Q498" s="139"/>
      <c r="R498" s="139"/>
      <c r="S498" s="139"/>
      <c r="T498" s="140"/>
      <c r="AT498" s="141" t="s">
        <v>110</v>
      </c>
      <c r="AU498" s="141" t="s">
        <v>7</v>
      </c>
      <c r="AV498" s="131" t="s">
        <v>106</v>
      </c>
      <c r="AW498" s="131" t="s">
        <v>112</v>
      </c>
      <c r="AX498" s="131" t="s">
        <v>97</v>
      </c>
      <c r="AY498" s="141" t="s">
        <v>99</v>
      </c>
    </row>
    <row r="499" s="18" customFormat="true" ht="31.5" hidden="false" customHeight="true" outlineLevel="0" collapsed="false">
      <c r="B499" s="19"/>
      <c r="C499" s="105" t="s">
        <v>607</v>
      </c>
      <c r="D499" s="105" t="s">
        <v>101</v>
      </c>
      <c r="E499" s="106" t="s">
        <v>608</v>
      </c>
      <c r="F499" s="107" t="s">
        <v>609</v>
      </c>
      <c r="G499" s="108" t="s">
        <v>185</v>
      </c>
      <c r="H499" s="109" t="n">
        <v>30256.8</v>
      </c>
      <c r="I499" s="110"/>
      <c r="J499" s="111" t="n">
        <f aca="false">ROUND(I499*H499,2)</f>
        <v>0</v>
      </c>
      <c r="K499" s="107" t="s">
        <v>105</v>
      </c>
      <c r="L499" s="19"/>
      <c r="M499" s="112"/>
      <c r="N499" s="113" t="s">
        <v>37</v>
      </c>
      <c r="O499" s="20"/>
      <c r="P499" s="114" t="n">
        <f aca="false">O499*H499</f>
        <v>0</v>
      </c>
      <c r="Q499" s="114" t="n">
        <v>0</v>
      </c>
      <c r="R499" s="114" t="n">
        <f aca="false">Q499*H499</f>
        <v>0</v>
      </c>
      <c r="S499" s="114" t="n">
        <v>0</v>
      </c>
      <c r="T499" s="115" t="n">
        <f aca="false">S499*H499</f>
        <v>0</v>
      </c>
      <c r="AR499" s="8" t="s">
        <v>106</v>
      </c>
      <c r="AT499" s="8" t="s">
        <v>101</v>
      </c>
      <c r="AU499" s="8" t="s">
        <v>7</v>
      </c>
      <c r="AY499" s="8" t="s">
        <v>99</v>
      </c>
      <c r="BE499" s="116" t="n">
        <f aca="false">IF(N499="základní",J499,0)</f>
        <v>0</v>
      </c>
      <c r="BF499" s="116" t="n">
        <f aca="false">IF(N499="snížená",J499,0)</f>
        <v>0</v>
      </c>
      <c r="BG499" s="116" t="n">
        <f aca="false">IF(N499="zákl. přenesená",J499,0)</f>
        <v>0</v>
      </c>
      <c r="BH499" s="116" t="n">
        <f aca="false">IF(N499="sníž. přenesená",J499,0)</f>
        <v>0</v>
      </c>
      <c r="BI499" s="116" t="n">
        <f aca="false">IF(N499="nulová",J499,0)</f>
        <v>0</v>
      </c>
      <c r="BJ499" s="8" t="s">
        <v>97</v>
      </c>
      <c r="BK499" s="116" t="n">
        <f aca="false">ROUND(I499*H499,2)</f>
        <v>0</v>
      </c>
      <c r="BL499" s="8" t="s">
        <v>106</v>
      </c>
      <c r="BM499" s="8" t="s">
        <v>610</v>
      </c>
    </row>
    <row r="500" s="18" customFormat="true" ht="27" hidden="false" customHeight="false" outlineLevel="0" collapsed="false">
      <c r="B500" s="19"/>
      <c r="D500" s="117" t="s">
        <v>108</v>
      </c>
      <c r="F500" s="118" t="s">
        <v>611</v>
      </c>
      <c r="I500" s="119"/>
      <c r="L500" s="19"/>
      <c r="M500" s="120"/>
      <c r="N500" s="20"/>
      <c r="O500" s="20"/>
      <c r="P500" s="20"/>
      <c r="Q500" s="20"/>
      <c r="R500" s="20"/>
      <c r="S500" s="20"/>
      <c r="T500" s="121"/>
      <c r="AT500" s="8" t="s">
        <v>108</v>
      </c>
      <c r="AU500" s="8" t="s">
        <v>7</v>
      </c>
    </row>
    <row r="501" s="122" customFormat="true" ht="13.5" hidden="false" customHeight="false" outlineLevel="0" collapsed="false">
      <c r="B501" s="123"/>
      <c r="D501" s="117" t="s">
        <v>110</v>
      </c>
      <c r="E501" s="124"/>
      <c r="F501" s="125" t="s">
        <v>612</v>
      </c>
      <c r="H501" s="126" t="n">
        <v>8416.8</v>
      </c>
      <c r="I501" s="127"/>
      <c r="L501" s="123"/>
      <c r="M501" s="128"/>
      <c r="N501" s="129"/>
      <c r="O501" s="129"/>
      <c r="P501" s="129"/>
      <c r="Q501" s="129"/>
      <c r="R501" s="129"/>
      <c r="S501" s="129"/>
      <c r="T501" s="130"/>
      <c r="AT501" s="124" t="s">
        <v>110</v>
      </c>
      <c r="AU501" s="124" t="s">
        <v>7</v>
      </c>
      <c r="AV501" s="122" t="s">
        <v>7</v>
      </c>
      <c r="AW501" s="122" t="s">
        <v>112</v>
      </c>
      <c r="AX501" s="122" t="s">
        <v>98</v>
      </c>
      <c r="AY501" s="124" t="s">
        <v>99</v>
      </c>
    </row>
    <row r="502" s="122" customFormat="true" ht="13.5" hidden="false" customHeight="false" outlineLevel="0" collapsed="false">
      <c r="B502" s="123"/>
      <c r="D502" s="117" t="s">
        <v>110</v>
      </c>
      <c r="E502" s="124"/>
      <c r="F502" s="125" t="s">
        <v>613</v>
      </c>
      <c r="H502" s="126" t="n">
        <v>5760</v>
      </c>
      <c r="I502" s="127"/>
      <c r="L502" s="123"/>
      <c r="M502" s="128"/>
      <c r="N502" s="129"/>
      <c r="O502" s="129"/>
      <c r="P502" s="129"/>
      <c r="Q502" s="129"/>
      <c r="R502" s="129"/>
      <c r="S502" s="129"/>
      <c r="T502" s="130"/>
      <c r="AT502" s="124" t="s">
        <v>110</v>
      </c>
      <c r="AU502" s="124" t="s">
        <v>7</v>
      </c>
      <c r="AV502" s="122" t="s">
        <v>7</v>
      </c>
      <c r="AW502" s="122" t="s">
        <v>112</v>
      </c>
      <c r="AX502" s="122" t="s">
        <v>98</v>
      </c>
      <c r="AY502" s="124" t="s">
        <v>99</v>
      </c>
    </row>
    <row r="503" s="122" customFormat="true" ht="13.5" hidden="false" customHeight="false" outlineLevel="0" collapsed="false">
      <c r="B503" s="123"/>
      <c r="D503" s="117" t="s">
        <v>110</v>
      </c>
      <c r="E503" s="124"/>
      <c r="F503" s="125" t="s">
        <v>614</v>
      </c>
      <c r="H503" s="126" t="n">
        <v>10020</v>
      </c>
      <c r="I503" s="127"/>
      <c r="L503" s="123"/>
      <c r="M503" s="128"/>
      <c r="N503" s="129"/>
      <c r="O503" s="129"/>
      <c r="P503" s="129"/>
      <c r="Q503" s="129"/>
      <c r="R503" s="129"/>
      <c r="S503" s="129"/>
      <c r="T503" s="130"/>
      <c r="AT503" s="124" t="s">
        <v>110</v>
      </c>
      <c r="AU503" s="124" t="s">
        <v>7</v>
      </c>
      <c r="AV503" s="122" t="s">
        <v>7</v>
      </c>
      <c r="AW503" s="122" t="s">
        <v>112</v>
      </c>
      <c r="AX503" s="122" t="s">
        <v>98</v>
      </c>
      <c r="AY503" s="124" t="s">
        <v>99</v>
      </c>
    </row>
    <row r="504" s="122" customFormat="true" ht="13.5" hidden="false" customHeight="false" outlineLevel="0" collapsed="false">
      <c r="B504" s="123"/>
      <c r="D504" s="117" t="s">
        <v>110</v>
      </c>
      <c r="E504" s="124"/>
      <c r="F504" s="125" t="s">
        <v>615</v>
      </c>
      <c r="H504" s="126" t="n">
        <v>6060</v>
      </c>
      <c r="I504" s="127"/>
      <c r="L504" s="123"/>
      <c r="M504" s="128"/>
      <c r="N504" s="129"/>
      <c r="O504" s="129"/>
      <c r="P504" s="129"/>
      <c r="Q504" s="129"/>
      <c r="R504" s="129"/>
      <c r="S504" s="129"/>
      <c r="T504" s="130"/>
      <c r="AT504" s="124" t="s">
        <v>110</v>
      </c>
      <c r="AU504" s="124" t="s">
        <v>7</v>
      </c>
      <c r="AV504" s="122" t="s">
        <v>7</v>
      </c>
      <c r="AW504" s="122" t="s">
        <v>112</v>
      </c>
      <c r="AX504" s="122" t="s">
        <v>98</v>
      </c>
      <c r="AY504" s="124" t="s">
        <v>99</v>
      </c>
    </row>
    <row r="505" s="131" customFormat="true" ht="13.5" hidden="false" customHeight="false" outlineLevel="0" collapsed="false">
      <c r="B505" s="132"/>
      <c r="D505" s="133" t="s">
        <v>110</v>
      </c>
      <c r="E505" s="134"/>
      <c r="F505" s="135" t="s">
        <v>113</v>
      </c>
      <c r="H505" s="136" t="n">
        <v>30256.8</v>
      </c>
      <c r="I505" s="137"/>
      <c r="L505" s="132"/>
      <c r="M505" s="138"/>
      <c r="N505" s="139"/>
      <c r="O505" s="139"/>
      <c r="P505" s="139"/>
      <c r="Q505" s="139"/>
      <c r="R505" s="139"/>
      <c r="S505" s="139"/>
      <c r="T505" s="140"/>
      <c r="AT505" s="141" t="s">
        <v>110</v>
      </c>
      <c r="AU505" s="141" t="s">
        <v>7</v>
      </c>
      <c r="AV505" s="131" t="s">
        <v>106</v>
      </c>
      <c r="AW505" s="131" t="s">
        <v>112</v>
      </c>
      <c r="AX505" s="131" t="s">
        <v>97</v>
      </c>
      <c r="AY505" s="141" t="s">
        <v>99</v>
      </c>
    </row>
    <row r="506" s="18" customFormat="true" ht="22.5" hidden="false" customHeight="true" outlineLevel="0" collapsed="false">
      <c r="B506" s="19"/>
      <c r="C506" s="105" t="s">
        <v>616</v>
      </c>
      <c r="D506" s="105" t="s">
        <v>101</v>
      </c>
      <c r="E506" s="106" t="s">
        <v>617</v>
      </c>
      <c r="F506" s="107" t="s">
        <v>618</v>
      </c>
      <c r="G506" s="108" t="s">
        <v>185</v>
      </c>
      <c r="H506" s="109" t="n">
        <v>504.28</v>
      </c>
      <c r="I506" s="110"/>
      <c r="J506" s="111" t="n">
        <f aca="false">ROUND(I506*H506,2)</f>
        <v>0</v>
      </c>
      <c r="K506" s="107" t="s">
        <v>105</v>
      </c>
      <c r="L506" s="19"/>
      <c r="M506" s="112"/>
      <c r="N506" s="113" t="s">
        <v>37</v>
      </c>
      <c r="O506" s="20"/>
      <c r="P506" s="114" t="n">
        <f aca="false">O506*H506</f>
        <v>0</v>
      </c>
      <c r="Q506" s="114" t="n">
        <v>0</v>
      </c>
      <c r="R506" s="114" t="n">
        <f aca="false">Q506*H506</f>
        <v>0</v>
      </c>
      <c r="S506" s="114" t="n">
        <v>0</v>
      </c>
      <c r="T506" s="115" t="n">
        <f aca="false">S506*H506</f>
        <v>0</v>
      </c>
      <c r="AR506" s="8" t="s">
        <v>106</v>
      </c>
      <c r="AT506" s="8" t="s">
        <v>101</v>
      </c>
      <c r="AU506" s="8" t="s">
        <v>7</v>
      </c>
      <c r="AY506" s="8" t="s">
        <v>99</v>
      </c>
      <c r="BE506" s="116" t="n">
        <f aca="false">IF(N506="základní",J506,0)</f>
        <v>0</v>
      </c>
      <c r="BF506" s="116" t="n">
        <f aca="false">IF(N506="snížená",J506,0)</f>
        <v>0</v>
      </c>
      <c r="BG506" s="116" t="n">
        <f aca="false">IF(N506="zákl. přenesená",J506,0)</f>
        <v>0</v>
      </c>
      <c r="BH506" s="116" t="n">
        <f aca="false">IF(N506="sníž. přenesená",J506,0)</f>
        <v>0</v>
      </c>
      <c r="BI506" s="116" t="n">
        <f aca="false">IF(N506="nulová",J506,0)</f>
        <v>0</v>
      </c>
      <c r="BJ506" s="8" t="s">
        <v>97</v>
      </c>
      <c r="BK506" s="116" t="n">
        <f aca="false">ROUND(I506*H506,2)</f>
        <v>0</v>
      </c>
      <c r="BL506" s="8" t="s">
        <v>106</v>
      </c>
      <c r="BM506" s="8" t="s">
        <v>619</v>
      </c>
    </row>
    <row r="507" s="18" customFormat="true" ht="27" hidden="false" customHeight="false" outlineLevel="0" collapsed="false">
      <c r="B507" s="19"/>
      <c r="D507" s="117" t="s">
        <v>108</v>
      </c>
      <c r="F507" s="118" t="s">
        <v>620</v>
      </c>
      <c r="I507" s="119"/>
      <c r="L507" s="19"/>
      <c r="M507" s="120"/>
      <c r="N507" s="20"/>
      <c r="O507" s="20"/>
      <c r="P507" s="20"/>
      <c r="Q507" s="20"/>
      <c r="R507" s="20"/>
      <c r="S507" s="20"/>
      <c r="T507" s="121"/>
      <c r="AT507" s="8" t="s">
        <v>108</v>
      </c>
      <c r="AU507" s="8" t="s">
        <v>7</v>
      </c>
    </row>
    <row r="508" s="122" customFormat="true" ht="13.5" hidden="false" customHeight="false" outlineLevel="0" collapsed="false">
      <c r="B508" s="123"/>
      <c r="D508" s="117" t="s">
        <v>110</v>
      </c>
      <c r="E508" s="124"/>
      <c r="F508" s="125" t="s">
        <v>603</v>
      </c>
      <c r="H508" s="126" t="n">
        <v>140.28</v>
      </c>
      <c r="I508" s="127"/>
      <c r="L508" s="123"/>
      <c r="M508" s="128"/>
      <c r="N508" s="129"/>
      <c r="O508" s="129"/>
      <c r="P508" s="129"/>
      <c r="Q508" s="129"/>
      <c r="R508" s="129"/>
      <c r="S508" s="129"/>
      <c r="T508" s="130"/>
      <c r="AT508" s="124" t="s">
        <v>110</v>
      </c>
      <c r="AU508" s="124" t="s">
        <v>7</v>
      </c>
      <c r="AV508" s="122" t="s">
        <v>7</v>
      </c>
      <c r="AW508" s="122" t="s">
        <v>112</v>
      </c>
      <c r="AX508" s="122" t="s">
        <v>98</v>
      </c>
      <c r="AY508" s="124" t="s">
        <v>99</v>
      </c>
    </row>
    <row r="509" s="122" customFormat="true" ht="13.5" hidden="false" customHeight="false" outlineLevel="0" collapsed="false">
      <c r="B509" s="123"/>
      <c r="D509" s="117" t="s">
        <v>110</v>
      </c>
      <c r="E509" s="124"/>
      <c r="F509" s="125" t="s">
        <v>604</v>
      </c>
      <c r="H509" s="126" t="n">
        <v>96</v>
      </c>
      <c r="I509" s="127"/>
      <c r="L509" s="123"/>
      <c r="M509" s="128"/>
      <c r="N509" s="129"/>
      <c r="O509" s="129"/>
      <c r="P509" s="129"/>
      <c r="Q509" s="129"/>
      <c r="R509" s="129"/>
      <c r="S509" s="129"/>
      <c r="T509" s="130"/>
      <c r="AT509" s="124" t="s">
        <v>110</v>
      </c>
      <c r="AU509" s="124" t="s">
        <v>7</v>
      </c>
      <c r="AV509" s="122" t="s">
        <v>7</v>
      </c>
      <c r="AW509" s="122" t="s">
        <v>112</v>
      </c>
      <c r="AX509" s="122" t="s">
        <v>98</v>
      </c>
      <c r="AY509" s="124" t="s">
        <v>99</v>
      </c>
    </row>
    <row r="510" s="122" customFormat="true" ht="13.5" hidden="false" customHeight="false" outlineLevel="0" collapsed="false">
      <c r="B510" s="123"/>
      <c r="D510" s="117" t="s">
        <v>110</v>
      </c>
      <c r="E510" s="124"/>
      <c r="F510" s="125" t="s">
        <v>605</v>
      </c>
      <c r="H510" s="126" t="n">
        <v>167</v>
      </c>
      <c r="I510" s="127"/>
      <c r="L510" s="123"/>
      <c r="M510" s="128"/>
      <c r="N510" s="129"/>
      <c r="O510" s="129"/>
      <c r="P510" s="129"/>
      <c r="Q510" s="129"/>
      <c r="R510" s="129"/>
      <c r="S510" s="129"/>
      <c r="T510" s="130"/>
      <c r="AT510" s="124" t="s">
        <v>110</v>
      </c>
      <c r="AU510" s="124" t="s">
        <v>7</v>
      </c>
      <c r="AV510" s="122" t="s">
        <v>7</v>
      </c>
      <c r="AW510" s="122" t="s">
        <v>112</v>
      </c>
      <c r="AX510" s="122" t="s">
        <v>98</v>
      </c>
      <c r="AY510" s="124" t="s">
        <v>99</v>
      </c>
    </row>
    <row r="511" s="122" customFormat="true" ht="13.5" hidden="false" customHeight="false" outlineLevel="0" collapsed="false">
      <c r="B511" s="123"/>
      <c r="D511" s="117" t="s">
        <v>110</v>
      </c>
      <c r="E511" s="124"/>
      <c r="F511" s="125" t="s">
        <v>606</v>
      </c>
      <c r="H511" s="126" t="n">
        <v>101</v>
      </c>
      <c r="I511" s="127"/>
      <c r="L511" s="123"/>
      <c r="M511" s="128"/>
      <c r="N511" s="129"/>
      <c r="O511" s="129"/>
      <c r="P511" s="129"/>
      <c r="Q511" s="129"/>
      <c r="R511" s="129"/>
      <c r="S511" s="129"/>
      <c r="T511" s="130"/>
      <c r="AT511" s="124" t="s">
        <v>110</v>
      </c>
      <c r="AU511" s="124" t="s">
        <v>7</v>
      </c>
      <c r="AV511" s="122" t="s">
        <v>7</v>
      </c>
      <c r="AW511" s="122" t="s">
        <v>112</v>
      </c>
      <c r="AX511" s="122" t="s">
        <v>98</v>
      </c>
      <c r="AY511" s="124" t="s">
        <v>99</v>
      </c>
    </row>
    <row r="512" s="131" customFormat="true" ht="13.5" hidden="false" customHeight="false" outlineLevel="0" collapsed="false">
      <c r="B512" s="132"/>
      <c r="D512" s="133" t="s">
        <v>110</v>
      </c>
      <c r="E512" s="134"/>
      <c r="F512" s="135" t="s">
        <v>113</v>
      </c>
      <c r="H512" s="136" t="n">
        <v>504.28</v>
      </c>
      <c r="I512" s="137"/>
      <c r="L512" s="132"/>
      <c r="M512" s="138"/>
      <c r="N512" s="139"/>
      <c r="O512" s="139"/>
      <c r="P512" s="139"/>
      <c r="Q512" s="139"/>
      <c r="R512" s="139"/>
      <c r="S512" s="139"/>
      <c r="T512" s="140"/>
      <c r="AT512" s="141" t="s">
        <v>110</v>
      </c>
      <c r="AU512" s="141" t="s">
        <v>7</v>
      </c>
      <c r="AV512" s="131" t="s">
        <v>106</v>
      </c>
      <c r="AW512" s="131" t="s">
        <v>112</v>
      </c>
      <c r="AX512" s="131" t="s">
        <v>97</v>
      </c>
      <c r="AY512" s="141" t="s">
        <v>99</v>
      </c>
    </row>
    <row r="513" s="18" customFormat="true" ht="22.5" hidden="false" customHeight="true" outlineLevel="0" collapsed="false">
      <c r="B513" s="19"/>
      <c r="C513" s="105" t="s">
        <v>621</v>
      </c>
      <c r="D513" s="105" t="s">
        <v>101</v>
      </c>
      <c r="E513" s="106" t="s">
        <v>622</v>
      </c>
      <c r="F513" s="107" t="s">
        <v>623</v>
      </c>
      <c r="G513" s="108" t="s">
        <v>185</v>
      </c>
      <c r="H513" s="109" t="n">
        <v>504.28</v>
      </c>
      <c r="I513" s="110"/>
      <c r="J513" s="111" t="n">
        <f aca="false">ROUND(I513*H513,2)</f>
        <v>0</v>
      </c>
      <c r="K513" s="107" t="s">
        <v>105</v>
      </c>
      <c r="L513" s="19"/>
      <c r="M513" s="112"/>
      <c r="N513" s="113" t="s">
        <v>37</v>
      </c>
      <c r="O513" s="20"/>
      <c r="P513" s="114" t="n">
        <f aca="false">O513*H513</f>
        <v>0</v>
      </c>
      <c r="Q513" s="114" t="n">
        <v>0</v>
      </c>
      <c r="R513" s="114" t="n">
        <f aca="false">Q513*H513</f>
        <v>0</v>
      </c>
      <c r="S513" s="114" t="n">
        <v>0</v>
      </c>
      <c r="T513" s="115" t="n">
        <f aca="false">S513*H513</f>
        <v>0</v>
      </c>
      <c r="AR513" s="8" t="s">
        <v>106</v>
      </c>
      <c r="AT513" s="8" t="s">
        <v>101</v>
      </c>
      <c r="AU513" s="8" t="s">
        <v>7</v>
      </c>
      <c r="AY513" s="8" t="s">
        <v>99</v>
      </c>
      <c r="BE513" s="116" t="n">
        <f aca="false">IF(N513="základní",J513,0)</f>
        <v>0</v>
      </c>
      <c r="BF513" s="116" t="n">
        <f aca="false">IF(N513="snížená",J513,0)</f>
        <v>0</v>
      </c>
      <c r="BG513" s="116" t="n">
        <f aca="false">IF(N513="zákl. přenesená",J513,0)</f>
        <v>0</v>
      </c>
      <c r="BH513" s="116" t="n">
        <f aca="false">IF(N513="sníž. přenesená",J513,0)</f>
        <v>0</v>
      </c>
      <c r="BI513" s="116" t="n">
        <f aca="false">IF(N513="nulová",J513,0)</f>
        <v>0</v>
      </c>
      <c r="BJ513" s="8" t="s">
        <v>97</v>
      </c>
      <c r="BK513" s="116" t="n">
        <f aca="false">ROUND(I513*H513,2)</f>
        <v>0</v>
      </c>
      <c r="BL513" s="8" t="s">
        <v>106</v>
      </c>
      <c r="BM513" s="8" t="s">
        <v>624</v>
      </c>
    </row>
    <row r="514" s="18" customFormat="true" ht="13.5" hidden="false" customHeight="false" outlineLevel="0" collapsed="false">
      <c r="B514" s="19"/>
      <c r="D514" s="117" t="s">
        <v>108</v>
      </c>
      <c r="F514" s="118" t="s">
        <v>625</v>
      </c>
      <c r="I514" s="119"/>
      <c r="L514" s="19"/>
      <c r="M514" s="120"/>
      <c r="N514" s="20"/>
      <c r="O514" s="20"/>
      <c r="P514" s="20"/>
      <c r="Q514" s="20"/>
      <c r="R514" s="20"/>
      <c r="S514" s="20"/>
      <c r="T514" s="121"/>
      <c r="AT514" s="8" t="s">
        <v>108</v>
      </c>
      <c r="AU514" s="8" t="s">
        <v>7</v>
      </c>
    </row>
    <row r="515" s="122" customFormat="true" ht="13.5" hidden="false" customHeight="false" outlineLevel="0" collapsed="false">
      <c r="B515" s="123"/>
      <c r="D515" s="117" t="s">
        <v>110</v>
      </c>
      <c r="E515" s="124"/>
      <c r="F515" s="125" t="s">
        <v>603</v>
      </c>
      <c r="H515" s="126" t="n">
        <v>140.28</v>
      </c>
      <c r="I515" s="127"/>
      <c r="L515" s="123"/>
      <c r="M515" s="128"/>
      <c r="N515" s="129"/>
      <c r="O515" s="129"/>
      <c r="P515" s="129"/>
      <c r="Q515" s="129"/>
      <c r="R515" s="129"/>
      <c r="S515" s="129"/>
      <c r="T515" s="130"/>
      <c r="AT515" s="124" t="s">
        <v>110</v>
      </c>
      <c r="AU515" s="124" t="s">
        <v>7</v>
      </c>
      <c r="AV515" s="122" t="s">
        <v>7</v>
      </c>
      <c r="AW515" s="122" t="s">
        <v>112</v>
      </c>
      <c r="AX515" s="122" t="s">
        <v>98</v>
      </c>
      <c r="AY515" s="124" t="s">
        <v>99</v>
      </c>
    </row>
    <row r="516" s="122" customFormat="true" ht="13.5" hidden="false" customHeight="false" outlineLevel="0" collapsed="false">
      <c r="B516" s="123"/>
      <c r="D516" s="117" t="s">
        <v>110</v>
      </c>
      <c r="E516" s="124"/>
      <c r="F516" s="125" t="s">
        <v>604</v>
      </c>
      <c r="H516" s="126" t="n">
        <v>96</v>
      </c>
      <c r="I516" s="127"/>
      <c r="L516" s="123"/>
      <c r="M516" s="128"/>
      <c r="N516" s="129"/>
      <c r="O516" s="129"/>
      <c r="P516" s="129"/>
      <c r="Q516" s="129"/>
      <c r="R516" s="129"/>
      <c r="S516" s="129"/>
      <c r="T516" s="130"/>
      <c r="AT516" s="124" t="s">
        <v>110</v>
      </c>
      <c r="AU516" s="124" t="s">
        <v>7</v>
      </c>
      <c r="AV516" s="122" t="s">
        <v>7</v>
      </c>
      <c r="AW516" s="122" t="s">
        <v>112</v>
      </c>
      <c r="AX516" s="122" t="s">
        <v>98</v>
      </c>
      <c r="AY516" s="124" t="s">
        <v>99</v>
      </c>
    </row>
    <row r="517" s="122" customFormat="true" ht="13.5" hidden="false" customHeight="false" outlineLevel="0" collapsed="false">
      <c r="B517" s="123"/>
      <c r="D517" s="117" t="s">
        <v>110</v>
      </c>
      <c r="E517" s="124"/>
      <c r="F517" s="125" t="s">
        <v>605</v>
      </c>
      <c r="H517" s="126" t="n">
        <v>167</v>
      </c>
      <c r="I517" s="127"/>
      <c r="L517" s="123"/>
      <c r="M517" s="128"/>
      <c r="N517" s="129"/>
      <c r="O517" s="129"/>
      <c r="P517" s="129"/>
      <c r="Q517" s="129"/>
      <c r="R517" s="129"/>
      <c r="S517" s="129"/>
      <c r="T517" s="130"/>
      <c r="AT517" s="124" t="s">
        <v>110</v>
      </c>
      <c r="AU517" s="124" t="s">
        <v>7</v>
      </c>
      <c r="AV517" s="122" t="s">
        <v>7</v>
      </c>
      <c r="AW517" s="122" t="s">
        <v>112</v>
      </c>
      <c r="AX517" s="122" t="s">
        <v>98</v>
      </c>
      <c r="AY517" s="124" t="s">
        <v>99</v>
      </c>
    </row>
    <row r="518" s="122" customFormat="true" ht="13.5" hidden="false" customHeight="false" outlineLevel="0" collapsed="false">
      <c r="B518" s="123"/>
      <c r="D518" s="117" t="s">
        <v>110</v>
      </c>
      <c r="E518" s="124"/>
      <c r="F518" s="125" t="s">
        <v>606</v>
      </c>
      <c r="H518" s="126" t="n">
        <v>101</v>
      </c>
      <c r="I518" s="127"/>
      <c r="L518" s="123"/>
      <c r="M518" s="128"/>
      <c r="N518" s="129"/>
      <c r="O518" s="129"/>
      <c r="P518" s="129"/>
      <c r="Q518" s="129"/>
      <c r="R518" s="129"/>
      <c r="S518" s="129"/>
      <c r="T518" s="130"/>
      <c r="AT518" s="124" t="s">
        <v>110</v>
      </c>
      <c r="AU518" s="124" t="s">
        <v>7</v>
      </c>
      <c r="AV518" s="122" t="s">
        <v>7</v>
      </c>
      <c r="AW518" s="122" t="s">
        <v>112</v>
      </c>
      <c r="AX518" s="122" t="s">
        <v>98</v>
      </c>
      <c r="AY518" s="124" t="s">
        <v>99</v>
      </c>
    </row>
    <row r="519" s="131" customFormat="true" ht="13.5" hidden="false" customHeight="false" outlineLevel="0" collapsed="false">
      <c r="B519" s="132"/>
      <c r="D519" s="133" t="s">
        <v>110</v>
      </c>
      <c r="E519" s="134"/>
      <c r="F519" s="135" t="s">
        <v>113</v>
      </c>
      <c r="H519" s="136" t="n">
        <v>504.28</v>
      </c>
      <c r="I519" s="137"/>
      <c r="L519" s="132"/>
      <c r="M519" s="138"/>
      <c r="N519" s="139"/>
      <c r="O519" s="139"/>
      <c r="P519" s="139"/>
      <c r="Q519" s="139"/>
      <c r="R519" s="139"/>
      <c r="S519" s="139"/>
      <c r="T519" s="140"/>
      <c r="AT519" s="141" t="s">
        <v>110</v>
      </c>
      <c r="AU519" s="141" t="s">
        <v>7</v>
      </c>
      <c r="AV519" s="131" t="s">
        <v>106</v>
      </c>
      <c r="AW519" s="131" t="s">
        <v>112</v>
      </c>
      <c r="AX519" s="131" t="s">
        <v>97</v>
      </c>
      <c r="AY519" s="141" t="s">
        <v>99</v>
      </c>
    </row>
    <row r="520" s="18" customFormat="true" ht="22.5" hidden="false" customHeight="true" outlineLevel="0" collapsed="false">
      <c r="B520" s="19"/>
      <c r="C520" s="105" t="s">
        <v>626</v>
      </c>
      <c r="D520" s="105" t="s">
        <v>101</v>
      </c>
      <c r="E520" s="106" t="s">
        <v>627</v>
      </c>
      <c r="F520" s="107" t="s">
        <v>628</v>
      </c>
      <c r="G520" s="108" t="s">
        <v>185</v>
      </c>
      <c r="H520" s="109" t="n">
        <v>30256.8</v>
      </c>
      <c r="I520" s="110"/>
      <c r="J520" s="111" t="n">
        <f aca="false">ROUND(I520*H520,2)</f>
        <v>0</v>
      </c>
      <c r="K520" s="107" t="s">
        <v>105</v>
      </c>
      <c r="L520" s="19"/>
      <c r="M520" s="112"/>
      <c r="N520" s="113" t="s">
        <v>37</v>
      </c>
      <c r="O520" s="20"/>
      <c r="P520" s="114" t="n">
        <f aca="false">O520*H520</f>
        <v>0</v>
      </c>
      <c r="Q520" s="114" t="n">
        <v>0</v>
      </c>
      <c r="R520" s="114" t="n">
        <f aca="false">Q520*H520</f>
        <v>0</v>
      </c>
      <c r="S520" s="114" t="n">
        <v>0</v>
      </c>
      <c r="T520" s="115" t="n">
        <f aca="false">S520*H520</f>
        <v>0</v>
      </c>
      <c r="AR520" s="8" t="s">
        <v>106</v>
      </c>
      <c r="AT520" s="8" t="s">
        <v>101</v>
      </c>
      <c r="AU520" s="8" t="s">
        <v>7</v>
      </c>
      <c r="AY520" s="8" t="s">
        <v>99</v>
      </c>
      <c r="BE520" s="116" t="n">
        <f aca="false">IF(N520="základní",J520,0)</f>
        <v>0</v>
      </c>
      <c r="BF520" s="116" t="n">
        <f aca="false">IF(N520="snížená",J520,0)</f>
        <v>0</v>
      </c>
      <c r="BG520" s="116" t="n">
        <f aca="false">IF(N520="zákl. přenesená",J520,0)</f>
        <v>0</v>
      </c>
      <c r="BH520" s="116" t="n">
        <f aca="false">IF(N520="sníž. přenesená",J520,0)</f>
        <v>0</v>
      </c>
      <c r="BI520" s="116" t="n">
        <f aca="false">IF(N520="nulová",J520,0)</f>
        <v>0</v>
      </c>
      <c r="BJ520" s="8" t="s">
        <v>97</v>
      </c>
      <c r="BK520" s="116" t="n">
        <f aca="false">ROUND(I520*H520,2)</f>
        <v>0</v>
      </c>
      <c r="BL520" s="8" t="s">
        <v>106</v>
      </c>
      <c r="BM520" s="8" t="s">
        <v>629</v>
      </c>
    </row>
    <row r="521" s="18" customFormat="true" ht="13.5" hidden="false" customHeight="false" outlineLevel="0" collapsed="false">
      <c r="B521" s="19"/>
      <c r="D521" s="117" t="s">
        <v>108</v>
      </c>
      <c r="F521" s="118" t="s">
        <v>630</v>
      </c>
      <c r="I521" s="119"/>
      <c r="L521" s="19"/>
      <c r="M521" s="120"/>
      <c r="N521" s="20"/>
      <c r="O521" s="20"/>
      <c r="P521" s="20"/>
      <c r="Q521" s="20"/>
      <c r="R521" s="20"/>
      <c r="S521" s="20"/>
      <c r="T521" s="121"/>
      <c r="AT521" s="8" t="s">
        <v>108</v>
      </c>
      <c r="AU521" s="8" t="s">
        <v>7</v>
      </c>
    </row>
    <row r="522" s="122" customFormat="true" ht="13.5" hidden="false" customHeight="false" outlineLevel="0" collapsed="false">
      <c r="B522" s="123"/>
      <c r="D522" s="117" t="s">
        <v>110</v>
      </c>
      <c r="E522" s="124"/>
      <c r="F522" s="125" t="s">
        <v>612</v>
      </c>
      <c r="H522" s="126" t="n">
        <v>8416.8</v>
      </c>
      <c r="I522" s="127"/>
      <c r="L522" s="123"/>
      <c r="M522" s="128"/>
      <c r="N522" s="129"/>
      <c r="O522" s="129"/>
      <c r="P522" s="129"/>
      <c r="Q522" s="129"/>
      <c r="R522" s="129"/>
      <c r="S522" s="129"/>
      <c r="T522" s="130"/>
      <c r="AT522" s="124" t="s">
        <v>110</v>
      </c>
      <c r="AU522" s="124" t="s">
        <v>7</v>
      </c>
      <c r="AV522" s="122" t="s">
        <v>7</v>
      </c>
      <c r="AW522" s="122" t="s">
        <v>112</v>
      </c>
      <c r="AX522" s="122" t="s">
        <v>98</v>
      </c>
      <c r="AY522" s="124" t="s">
        <v>99</v>
      </c>
    </row>
    <row r="523" s="122" customFormat="true" ht="13.5" hidden="false" customHeight="false" outlineLevel="0" collapsed="false">
      <c r="B523" s="123"/>
      <c r="D523" s="117" t="s">
        <v>110</v>
      </c>
      <c r="E523" s="124"/>
      <c r="F523" s="125" t="s">
        <v>613</v>
      </c>
      <c r="H523" s="126" t="n">
        <v>5760</v>
      </c>
      <c r="I523" s="127"/>
      <c r="L523" s="123"/>
      <c r="M523" s="128"/>
      <c r="N523" s="129"/>
      <c r="O523" s="129"/>
      <c r="P523" s="129"/>
      <c r="Q523" s="129"/>
      <c r="R523" s="129"/>
      <c r="S523" s="129"/>
      <c r="T523" s="130"/>
      <c r="AT523" s="124" t="s">
        <v>110</v>
      </c>
      <c r="AU523" s="124" t="s">
        <v>7</v>
      </c>
      <c r="AV523" s="122" t="s">
        <v>7</v>
      </c>
      <c r="AW523" s="122" t="s">
        <v>112</v>
      </c>
      <c r="AX523" s="122" t="s">
        <v>98</v>
      </c>
      <c r="AY523" s="124" t="s">
        <v>99</v>
      </c>
    </row>
    <row r="524" s="122" customFormat="true" ht="13.5" hidden="false" customHeight="false" outlineLevel="0" collapsed="false">
      <c r="B524" s="123"/>
      <c r="D524" s="117" t="s">
        <v>110</v>
      </c>
      <c r="E524" s="124"/>
      <c r="F524" s="125" t="s">
        <v>614</v>
      </c>
      <c r="H524" s="126" t="n">
        <v>10020</v>
      </c>
      <c r="I524" s="127"/>
      <c r="L524" s="123"/>
      <c r="M524" s="128"/>
      <c r="N524" s="129"/>
      <c r="O524" s="129"/>
      <c r="P524" s="129"/>
      <c r="Q524" s="129"/>
      <c r="R524" s="129"/>
      <c r="S524" s="129"/>
      <c r="T524" s="130"/>
      <c r="AT524" s="124" t="s">
        <v>110</v>
      </c>
      <c r="AU524" s="124" t="s">
        <v>7</v>
      </c>
      <c r="AV524" s="122" t="s">
        <v>7</v>
      </c>
      <c r="AW524" s="122" t="s">
        <v>112</v>
      </c>
      <c r="AX524" s="122" t="s">
        <v>98</v>
      </c>
      <c r="AY524" s="124" t="s">
        <v>99</v>
      </c>
    </row>
    <row r="525" s="122" customFormat="true" ht="13.5" hidden="false" customHeight="false" outlineLevel="0" collapsed="false">
      <c r="B525" s="123"/>
      <c r="D525" s="117" t="s">
        <v>110</v>
      </c>
      <c r="E525" s="124"/>
      <c r="F525" s="125" t="s">
        <v>615</v>
      </c>
      <c r="H525" s="126" t="n">
        <v>6060</v>
      </c>
      <c r="I525" s="127"/>
      <c r="L525" s="123"/>
      <c r="M525" s="128"/>
      <c r="N525" s="129"/>
      <c r="O525" s="129"/>
      <c r="P525" s="129"/>
      <c r="Q525" s="129"/>
      <c r="R525" s="129"/>
      <c r="S525" s="129"/>
      <c r="T525" s="130"/>
      <c r="AT525" s="124" t="s">
        <v>110</v>
      </c>
      <c r="AU525" s="124" t="s">
        <v>7</v>
      </c>
      <c r="AV525" s="122" t="s">
        <v>7</v>
      </c>
      <c r="AW525" s="122" t="s">
        <v>112</v>
      </c>
      <c r="AX525" s="122" t="s">
        <v>98</v>
      </c>
      <c r="AY525" s="124" t="s">
        <v>99</v>
      </c>
    </row>
    <row r="526" s="131" customFormat="true" ht="13.5" hidden="false" customHeight="false" outlineLevel="0" collapsed="false">
      <c r="B526" s="132"/>
      <c r="D526" s="133" t="s">
        <v>110</v>
      </c>
      <c r="E526" s="134"/>
      <c r="F526" s="135" t="s">
        <v>113</v>
      </c>
      <c r="H526" s="136" t="n">
        <v>30256.8</v>
      </c>
      <c r="I526" s="137"/>
      <c r="L526" s="132"/>
      <c r="M526" s="138"/>
      <c r="N526" s="139"/>
      <c r="O526" s="139"/>
      <c r="P526" s="139"/>
      <c r="Q526" s="139"/>
      <c r="R526" s="139"/>
      <c r="S526" s="139"/>
      <c r="T526" s="140"/>
      <c r="AT526" s="141" t="s">
        <v>110</v>
      </c>
      <c r="AU526" s="141" t="s">
        <v>7</v>
      </c>
      <c r="AV526" s="131" t="s">
        <v>106</v>
      </c>
      <c r="AW526" s="131" t="s">
        <v>112</v>
      </c>
      <c r="AX526" s="131" t="s">
        <v>97</v>
      </c>
      <c r="AY526" s="141" t="s">
        <v>99</v>
      </c>
    </row>
    <row r="527" s="18" customFormat="true" ht="22.5" hidden="false" customHeight="true" outlineLevel="0" collapsed="false">
      <c r="B527" s="19"/>
      <c r="C527" s="105" t="s">
        <v>631</v>
      </c>
      <c r="D527" s="105" t="s">
        <v>101</v>
      </c>
      <c r="E527" s="106" t="s">
        <v>632</v>
      </c>
      <c r="F527" s="107" t="s">
        <v>633</v>
      </c>
      <c r="G527" s="108" t="s">
        <v>185</v>
      </c>
      <c r="H527" s="109" t="n">
        <v>504.28</v>
      </c>
      <c r="I527" s="110"/>
      <c r="J527" s="111" t="n">
        <f aca="false">ROUND(I527*H527,2)</f>
        <v>0</v>
      </c>
      <c r="K527" s="107" t="s">
        <v>105</v>
      </c>
      <c r="L527" s="19"/>
      <c r="M527" s="112"/>
      <c r="N527" s="113" t="s">
        <v>37</v>
      </c>
      <c r="O527" s="20"/>
      <c r="P527" s="114" t="n">
        <f aca="false">O527*H527</f>
        <v>0</v>
      </c>
      <c r="Q527" s="114" t="n">
        <v>0</v>
      </c>
      <c r="R527" s="114" t="n">
        <f aca="false">Q527*H527</f>
        <v>0</v>
      </c>
      <c r="S527" s="114" t="n">
        <v>0</v>
      </c>
      <c r="T527" s="115" t="n">
        <f aca="false">S527*H527</f>
        <v>0</v>
      </c>
      <c r="AR527" s="8" t="s">
        <v>106</v>
      </c>
      <c r="AT527" s="8" t="s">
        <v>101</v>
      </c>
      <c r="AU527" s="8" t="s">
        <v>7</v>
      </c>
      <c r="AY527" s="8" t="s">
        <v>99</v>
      </c>
      <c r="BE527" s="116" t="n">
        <f aca="false">IF(N527="základní",J527,0)</f>
        <v>0</v>
      </c>
      <c r="BF527" s="116" t="n">
        <f aca="false">IF(N527="snížená",J527,0)</f>
        <v>0</v>
      </c>
      <c r="BG527" s="116" t="n">
        <f aca="false">IF(N527="zákl. přenesená",J527,0)</f>
        <v>0</v>
      </c>
      <c r="BH527" s="116" t="n">
        <f aca="false">IF(N527="sníž. přenesená",J527,0)</f>
        <v>0</v>
      </c>
      <c r="BI527" s="116" t="n">
        <f aca="false">IF(N527="nulová",J527,0)</f>
        <v>0</v>
      </c>
      <c r="BJ527" s="8" t="s">
        <v>97</v>
      </c>
      <c r="BK527" s="116" t="n">
        <f aca="false">ROUND(I527*H527,2)</f>
        <v>0</v>
      </c>
      <c r="BL527" s="8" t="s">
        <v>106</v>
      </c>
      <c r="BM527" s="8" t="s">
        <v>634</v>
      </c>
    </row>
    <row r="528" s="18" customFormat="true" ht="13.5" hidden="false" customHeight="false" outlineLevel="0" collapsed="false">
      <c r="B528" s="19"/>
      <c r="D528" s="117" t="s">
        <v>108</v>
      </c>
      <c r="F528" s="118" t="s">
        <v>635</v>
      </c>
      <c r="I528" s="119"/>
      <c r="L528" s="19"/>
      <c r="M528" s="120"/>
      <c r="N528" s="20"/>
      <c r="O528" s="20"/>
      <c r="P528" s="20"/>
      <c r="Q528" s="20"/>
      <c r="R528" s="20"/>
      <c r="S528" s="20"/>
      <c r="T528" s="121"/>
      <c r="AT528" s="8" t="s">
        <v>108</v>
      </c>
      <c r="AU528" s="8" t="s">
        <v>7</v>
      </c>
    </row>
    <row r="529" s="122" customFormat="true" ht="13.5" hidden="false" customHeight="false" outlineLevel="0" collapsed="false">
      <c r="B529" s="123"/>
      <c r="D529" s="117" t="s">
        <v>110</v>
      </c>
      <c r="E529" s="124"/>
      <c r="F529" s="125" t="s">
        <v>603</v>
      </c>
      <c r="H529" s="126" t="n">
        <v>140.28</v>
      </c>
      <c r="I529" s="127"/>
      <c r="L529" s="123"/>
      <c r="M529" s="128"/>
      <c r="N529" s="129"/>
      <c r="O529" s="129"/>
      <c r="P529" s="129"/>
      <c r="Q529" s="129"/>
      <c r="R529" s="129"/>
      <c r="S529" s="129"/>
      <c r="T529" s="130"/>
      <c r="AT529" s="124" t="s">
        <v>110</v>
      </c>
      <c r="AU529" s="124" t="s">
        <v>7</v>
      </c>
      <c r="AV529" s="122" t="s">
        <v>7</v>
      </c>
      <c r="AW529" s="122" t="s">
        <v>112</v>
      </c>
      <c r="AX529" s="122" t="s">
        <v>98</v>
      </c>
      <c r="AY529" s="124" t="s">
        <v>99</v>
      </c>
    </row>
    <row r="530" s="122" customFormat="true" ht="13.5" hidden="false" customHeight="false" outlineLevel="0" collapsed="false">
      <c r="B530" s="123"/>
      <c r="D530" s="117" t="s">
        <v>110</v>
      </c>
      <c r="E530" s="124"/>
      <c r="F530" s="125" t="s">
        <v>604</v>
      </c>
      <c r="H530" s="126" t="n">
        <v>96</v>
      </c>
      <c r="I530" s="127"/>
      <c r="L530" s="123"/>
      <c r="M530" s="128"/>
      <c r="N530" s="129"/>
      <c r="O530" s="129"/>
      <c r="P530" s="129"/>
      <c r="Q530" s="129"/>
      <c r="R530" s="129"/>
      <c r="S530" s="129"/>
      <c r="T530" s="130"/>
      <c r="AT530" s="124" t="s">
        <v>110</v>
      </c>
      <c r="AU530" s="124" t="s">
        <v>7</v>
      </c>
      <c r="AV530" s="122" t="s">
        <v>7</v>
      </c>
      <c r="AW530" s="122" t="s">
        <v>112</v>
      </c>
      <c r="AX530" s="122" t="s">
        <v>98</v>
      </c>
      <c r="AY530" s="124" t="s">
        <v>99</v>
      </c>
    </row>
    <row r="531" s="122" customFormat="true" ht="13.5" hidden="false" customHeight="false" outlineLevel="0" collapsed="false">
      <c r="B531" s="123"/>
      <c r="D531" s="117" t="s">
        <v>110</v>
      </c>
      <c r="E531" s="124"/>
      <c r="F531" s="125" t="s">
        <v>605</v>
      </c>
      <c r="H531" s="126" t="n">
        <v>167</v>
      </c>
      <c r="I531" s="127"/>
      <c r="L531" s="123"/>
      <c r="M531" s="128"/>
      <c r="N531" s="129"/>
      <c r="O531" s="129"/>
      <c r="P531" s="129"/>
      <c r="Q531" s="129"/>
      <c r="R531" s="129"/>
      <c r="S531" s="129"/>
      <c r="T531" s="130"/>
      <c r="AT531" s="124" t="s">
        <v>110</v>
      </c>
      <c r="AU531" s="124" t="s">
        <v>7</v>
      </c>
      <c r="AV531" s="122" t="s">
        <v>7</v>
      </c>
      <c r="AW531" s="122" t="s">
        <v>112</v>
      </c>
      <c r="AX531" s="122" t="s">
        <v>98</v>
      </c>
      <c r="AY531" s="124" t="s">
        <v>99</v>
      </c>
    </row>
    <row r="532" s="122" customFormat="true" ht="13.5" hidden="false" customHeight="false" outlineLevel="0" collapsed="false">
      <c r="B532" s="123"/>
      <c r="D532" s="117" t="s">
        <v>110</v>
      </c>
      <c r="E532" s="124"/>
      <c r="F532" s="125" t="s">
        <v>606</v>
      </c>
      <c r="H532" s="126" t="n">
        <v>101</v>
      </c>
      <c r="I532" s="127"/>
      <c r="L532" s="123"/>
      <c r="M532" s="128"/>
      <c r="N532" s="129"/>
      <c r="O532" s="129"/>
      <c r="P532" s="129"/>
      <c r="Q532" s="129"/>
      <c r="R532" s="129"/>
      <c r="S532" s="129"/>
      <c r="T532" s="130"/>
      <c r="AT532" s="124" t="s">
        <v>110</v>
      </c>
      <c r="AU532" s="124" t="s">
        <v>7</v>
      </c>
      <c r="AV532" s="122" t="s">
        <v>7</v>
      </c>
      <c r="AW532" s="122" t="s">
        <v>112</v>
      </c>
      <c r="AX532" s="122" t="s">
        <v>98</v>
      </c>
      <c r="AY532" s="124" t="s">
        <v>99</v>
      </c>
    </row>
    <row r="533" s="131" customFormat="true" ht="13.5" hidden="false" customHeight="false" outlineLevel="0" collapsed="false">
      <c r="B533" s="132"/>
      <c r="D533" s="133" t="s">
        <v>110</v>
      </c>
      <c r="E533" s="134"/>
      <c r="F533" s="135" t="s">
        <v>113</v>
      </c>
      <c r="H533" s="136" t="n">
        <v>504.28</v>
      </c>
      <c r="I533" s="137"/>
      <c r="L533" s="132"/>
      <c r="M533" s="138"/>
      <c r="N533" s="139"/>
      <c r="O533" s="139"/>
      <c r="P533" s="139"/>
      <c r="Q533" s="139"/>
      <c r="R533" s="139"/>
      <c r="S533" s="139"/>
      <c r="T533" s="140"/>
      <c r="AT533" s="141" t="s">
        <v>110</v>
      </c>
      <c r="AU533" s="141" t="s">
        <v>7</v>
      </c>
      <c r="AV533" s="131" t="s">
        <v>106</v>
      </c>
      <c r="AW533" s="131" t="s">
        <v>112</v>
      </c>
      <c r="AX533" s="131" t="s">
        <v>97</v>
      </c>
      <c r="AY533" s="141" t="s">
        <v>99</v>
      </c>
    </row>
    <row r="534" s="18" customFormat="true" ht="31.5" hidden="false" customHeight="true" outlineLevel="0" collapsed="false">
      <c r="B534" s="19"/>
      <c r="C534" s="105" t="s">
        <v>636</v>
      </c>
      <c r="D534" s="105" t="s">
        <v>101</v>
      </c>
      <c r="E534" s="106" t="s">
        <v>637</v>
      </c>
      <c r="F534" s="107" t="s">
        <v>638</v>
      </c>
      <c r="G534" s="108" t="s">
        <v>185</v>
      </c>
      <c r="H534" s="109" t="n">
        <v>364</v>
      </c>
      <c r="I534" s="110"/>
      <c r="J534" s="111" t="n">
        <f aca="false">ROUND(I534*H534,2)</f>
        <v>0</v>
      </c>
      <c r="K534" s="107" t="s">
        <v>105</v>
      </c>
      <c r="L534" s="19"/>
      <c r="M534" s="112"/>
      <c r="N534" s="113" t="s">
        <v>37</v>
      </c>
      <c r="O534" s="20"/>
      <c r="P534" s="114" t="n">
        <f aca="false">O534*H534</f>
        <v>0</v>
      </c>
      <c r="Q534" s="114" t="n">
        <v>0.00013</v>
      </c>
      <c r="R534" s="114" t="n">
        <f aca="false">Q534*H534</f>
        <v>0.04732</v>
      </c>
      <c r="S534" s="114" t="n">
        <v>0</v>
      </c>
      <c r="T534" s="115" t="n">
        <f aca="false">S534*H534</f>
        <v>0</v>
      </c>
      <c r="AR534" s="8" t="s">
        <v>106</v>
      </c>
      <c r="AT534" s="8" t="s">
        <v>101</v>
      </c>
      <c r="AU534" s="8" t="s">
        <v>7</v>
      </c>
      <c r="AY534" s="8" t="s">
        <v>99</v>
      </c>
      <c r="BE534" s="116" t="n">
        <f aca="false">IF(N534="základní",J534,0)</f>
        <v>0</v>
      </c>
      <c r="BF534" s="116" t="n">
        <f aca="false">IF(N534="snížená",J534,0)</f>
        <v>0</v>
      </c>
      <c r="BG534" s="116" t="n">
        <f aca="false">IF(N534="zákl. přenesená",J534,0)</f>
        <v>0</v>
      </c>
      <c r="BH534" s="116" t="n">
        <f aca="false">IF(N534="sníž. přenesená",J534,0)</f>
        <v>0</v>
      </c>
      <c r="BI534" s="116" t="n">
        <f aca="false">IF(N534="nulová",J534,0)</f>
        <v>0</v>
      </c>
      <c r="BJ534" s="8" t="s">
        <v>97</v>
      </c>
      <c r="BK534" s="116" t="n">
        <f aca="false">ROUND(I534*H534,2)</f>
        <v>0</v>
      </c>
      <c r="BL534" s="8" t="s">
        <v>106</v>
      </c>
      <c r="BM534" s="8" t="s">
        <v>639</v>
      </c>
    </row>
    <row r="535" s="18" customFormat="true" ht="27" hidden="false" customHeight="false" outlineLevel="0" collapsed="false">
      <c r="B535" s="19"/>
      <c r="D535" s="117" t="s">
        <v>108</v>
      </c>
      <c r="F535" s="118" t="s">
        <v>640</v>
      </c>
      <c r="I535" s="119"/>
      <c r="L535" s="19"/>
      <c r="M535" s="120"/>
      <c r="N535" s="20"/>
      <c r="O535" s="20"/>
      <c r="P535" s="20"/>
      <c r="Q535" s="20"/>
      <c r="R535" s="20"/>
      <c r="S535" s="20"/>
      <c r="T535" s="121"/>
      <c r="AT535" s="8" t="s">
        <v>108</v>
      </c>
      <c r="AU535" s="8" t="s">
        <v>7</v>
      </c>
    </row>
    <row r="536" s="122" customFormat="true" ht="40.5" hidden="false" customHeight="false" outlineLevel="0" collapsed="false">
      <c r="B536" s="123"/>
      <c r="D536" s="117" t="s">
        <v>110</v>
      </c>
      <c r="E536" s="124"/>
      <c r="F536" s="125" t="s">
        <v>357</v>
      </c>
      <c r="H536" s="126" t="n">
        <v>268.6</v>
      </c>
      <c r="I536" s="127"/>
      <c r="L536" s="123"/>
      <c r="M536" s="128"/>
      <c r="N536" s="129"/>
      <c r="O536" s="129"/>
      <c r="P536" s="129"/>
      <c r="Q536" s="129"/>
      <c r="R536" s="129"/>
      <c r="S536" s="129"/>
      <c r="T536" s="130"/>
      <c r="AT536" s="124" t="s">
        <v>110</v>
      </c>
      <c r="AU536" s="124" t="s">
        <v>7</v>
      </c>
      <c r="AV536" s="122" t="s">
        <v>7</v>
      </c>
      <c r="AW536" s="122" t="s">
        <v>112</v>
      </c>
      <c r="AX536" s="122" t="s">
        <v>98</v>
      </c>
      <c r="AY536" s="124" t="s">
        <v>99</v>
      </c>
    </row>
    <row r="537" s="122" customFormat="true" ht="13.5" hidden="false" customHeight="false" outlineLevel="0" collapsed="false">
      <c r="B537" s="123"/>
      <c r="D537" s="117" t="s">
        <v>110</v>
      </c>
      <c r="E537" s="124"/>
      <c r="F537" s="125" t="s">
        <v>358</v>
      </c>
      <c r="H537" s="126" t="n">
        <v>95.4</v>
      </c>
      <c r="I537" s="127"/>
      <c r="L537" s="123"/>
      <c r="M537" s="128"/>
      <c r="N537" s="129"/>
      <c r="O537" s="129"/>
      <c r="P537" s="129"/>
      <c r="Q537" s="129"/>
      <c r="R537" s="129"/>
      <c r="S537" s="129"/>
      <c r="T537" s="130"/>
      <c r="AT537" s="124" t="s">
        <v>110</v>
      </c>
      <c r="AU537" s="124" t="s">
        <v>7</v>
      </c>
      <c r="AV537" s="122" t="s">
        <v>7</v>
      </c>
      <c r="AW537" s="122" t="s">
        <v>112</v>
      </c>
      <c r="AX537" s="122" t="s">
        <v>98</v>
      </c>
      <c r="AY537" s="124" t="s">
        <v>99</v>
      </c>
    </row>
    <row r="538" s="131" customFormat="true" ht="13.5" hidden="false" customHeight="false" outlineLevel="0" collapsed="false">
      <c r="B538" s="132"/>
      <c r="D538" s="133" t="s">
        <v>110</v>
      </c>
      <c r="E538" s="134"/>
      <c r="F538" s="135" t="s">
        <v>113</v>
      </c>
      <c r="H538" s="136" t="n">
        <v>364</v>
      </c>
      <c r="I538" s="137"/>
      <c r="L538" s="132"/>
      <c r="M538" s="138"/>
      <c r="N538" s="139"/>
      <c r="O538" s="139"/>
      <c r="P538" s="139"/>
      <c r="Q538" s="139"/>
      <c r="R538" s="139"/>
      <c r="S538" s="139"/>
      <c r="T538" s="140"/>
      <c r="AT538" s="141" t="s">
        <v>110</v>
      </c>
      <c r="AU538" s="141" t="s">
        <v>7</v>
      </c>
      <c r="AV538" s="131" t="s">
        <v>106</v>
      </c>
      <c r="AW538" s="131" t="s">
        <v>112</v>
      </c>
      <c r="AX538" s="131" t="s">
        <v>97</v>
      </c>
      <c r="AY538" s="141" t="s">
        <v>99</v>
      </c>
    </row>
    <row r="539" s="18" customFormat="true" ht="22.5" hidden="false" customHeight="true" outlineLevel="0" collapsed="false">
      <c r="B539" s="19"/>
      <c r="C539" s="105" t="s">
        <v>641</v>
      </c>
      <c r="D539" s="105" t="s">
        <v>101</v>
      </c>
      <c r="E539" s="106" t="s">
        <v>642</v>
      </c>
      <c r="F539" s="107" t="s">
        <v>643</v>
      </c>
      <c r="G539" s="108" t="s">
        <v>185</v>
      </c>
      <c r="H539" s="109" t="n">
        <v>473.716</v>
      </c>
      <c r="I539" s="110"/>
      <c r="J539" s="111" t="n">
        <f aca="false">ROUND(I539*H539,2)</f>
        <v>0</v>
      </c>
      <c r="K539" s="107" t="s">
        <v>105</v>
      </c>
      <c r="L539" s="19"/>
      <c r="M539" s="112"/>
      <c r="N539" s="113" t="s">
        <v>37</v>
      </c>
      <c r="O539" s="20"/>
      <c r="P539" s="114" t="n">
        <f aca="false">O539*H539</f>
        <v>0</v>
      </c>
      <c r="Q539" s="114" t="n">
        <v>4E-005</v>
      </c>
      <c r="R539" s="114" t="n">
        <f aca="false">Q539*H539</f>
        <v>0.01894864</v>
      </c>
      <c r="S539" s="114" t="n">
        <v>0</v>
      </c>
      <c r="T539" s="115" t="n">
        <f aca="false">S539*H539</f>
        <v>0</v>
      </c>
      <c r="AR539" s="8" t="s">
        <v>106</v>
      </c>
      <c r="AT539" s="8" t="s">
        <v>101</v>
      </c>
      <c r="AU539" s="8" t="s">
        <v>7</v>
      </c>
      <c r="AY539" s="8" t="s">
        <v>99</v>
      </c>
      <c r="BE539" s="116" t="n">
        <f aca="false">IF(N539="základní",J539,0)</f>
        <v>0</v>
      </c>
      <c r="BF539" s="116" t="n">
        <f aca="false">IF(N539="snížená",J539,0)</f>
        <v>0</v>
      </c>
      <c r="BG539" s="116" t="n">
        <f aca="false">IF(N539="zákl. přenesená",J539,0)</f>
        <v>0</v>
      </c>
      <c r="BH539" s="116" t="n">
        <f aca="false">IF(N539="sníž. přenesená",J539,0)</f>
        <v>0</v>
      </c>
      <c r="BI539" s="116" t="n">
        <f aca="false">IF(N539="nulová",J539,0)</f>
        <v>0</v>
      </c>
      <c r="BJ539" s="8" t="s">
        <v>97</v>
      </c>
      <c r="BK539" s="116" t="n">
        <f aca="false">ROUND(I539*H539,2)</f>
        <v>0</v>
      </c>
      <c r="BL539" s="8" t="s">
        <v>106</v>
      </c>
      <c r="BM539" s="8" t="s">
        <v>644</v>
      </c>
    </row>
    <row r="540" s="18" customFormat="true" ht="54" hidden="false" customHeight="false" outlineLevel="0" collapsed="false">
      <c r="B540" s="19"/>
      <c r="D540" s="117" t="s">
        <v>108</v>
      </c>
      <c r="F540" s="118" t="s">
        <v>645</v>
      </c>
      <c r="I540" s="119"/>
      <c r="L540" s="19"/>
      <c r="M540" s="120"/>
      <c r="N540" s="20"/>
      <c r="O540" s="20"/>
      <c r="P540" s="20"/>
      <c r="Q540" s="20"/>
      <c r="R540" s="20"/>
      <c r="S540" s="20"/>
      <c r="T540" s="121"/>
      <c r="AT540" s="8" t="s">
        <v>108</v>
      </c>
      <c r="AU540" s="8" t="s">
        <v>7</v>
      </c>
    </row>
    <row r="541" s="122" customFormat="true" ht="13.5" hidden="false" customHeight="false" outlineLevel="0" collapsed="false">
      <c r="B541" s="123"/>
      <c r="D541" s="117" t="s">
        <v>110</v>
      </c>
      <c r="E541" s="124"/>
      <c r="F541" s="125" t="s">
        <v>646</v>
      </c>
      <c r="H541" s="126" t="n">
        <v>473.716</v>
      </c>
      <c r="I541" s="127"/>
      <c r="L541" s="123"/>
      <c r="M541" s="128"/>
      <c r="N541" s="129"/>
      <c r="O541" s="129"/>
      <c r="P541" s="129"/>
      <c r="Q541" s="129"/>
      <c r="R541" s="129"/>
      <c r="S541" s="129"/>
      <c r="T541" s="130"/>
      <c r="AT541" s="124" t="s">
        <v>110</v>
      </c>
      <c r="AU541" s="124" t="s">
        <v>7</v>
      </c>
      <c r="AV541" s="122" t="s">
        <v>7</v>
      </c>
      <c r="AW541" s="122" t="s">
        <v>112</v>
      </c>
      <c r="AX541" s="122" t="s">
        <v>98</v>
      </c>
      <c r="AY541" s="124" t="s">
        <v>99</v>
      </c>
    </row>
    <row r="542" s="131" customFormat="true" ht="13.5" hidden="false" customHeight="false" outlineLevel="0" collapsed="false">
      <c r="B542" s="132"/>
      <c r="D542" s="133" t="s">
        <v>110</v>
      </c>
      <c r="E542" s="134"/>
      <c r="F542" s="135" t="s">
        <v>113</v>
      </c>
      <c r="H542" s="136" t="n">
        <v>473.716</v>
      </c>
      <c r="I542" s="137"/>
      <c r="L542" s="132"/>
      <c r="M542" s="138"/>
      <c r="N542" s="139"/>
      <c r="O542" s="139"/>
      <c r="P542" s="139"/>
      <c r="Q542" s="139"/>
      <c r="R542" s="139"/>
      <c r="S542" s="139"/>
      <c r="T542" s="140"/>
      <c r="AT542" s="141" t="s">
        <v>110</v>
      </c>
      <c r="AU542" s="141" t="s">
        <v>7</v>
      </c>
      <c r="AV542" s="131" t="s">
        <v>106</v>
      </c>
      <c r="AW542" s="131" t="s">
        <v>112</v>
      </c>
      <c r="AX542" s="131" t="s">
        <v>97</v>
      </c>
      <c r="AY542" s="141" t="s">
        <v>99</v>
      </c>
    </row>
    <row r="543" s="18" customFormat="true" ht="22.5" hidden="false" customHeight="true" outlineLevel="0" collapsed="false">
      <c r="B543" s="19"/>
      <c r="C543" s="105" t="s">
        <v>647</v>
      </c>
      <c r="D543" s="105" t="s">
        <v>101</v>
      </c>
      <c r="E543" s="106" t="s">
        <v>648</v>
      </c>
      <c r="F543" s="107" t="s">
        <v>649</v>
      </c>
      <c r="G543" s="108" t="s">
        <v>185</v>
      </c>
      <c r="H543" s="109" t="n">
        <v>12.52</v>
      </c>
      <c r="I543" s="110"/>
      <c r="J543" s="111" t="n">
        <f aca="false">ROUND(I543*H543,2)</f>
        <v>0</v>
      </c>
      <c r="K543" s="107" t="s">
        <v>105</v>
      </c>
      <c r="L543" s="19"/>
      <c r="M543" s="112"/>
      <c r="N543" s="113" t="s">
        <v>37</v>
      </c>
      <c r="O543" s="20"/>
      <c r="P543" s="114" t="n">
        <f aca="false">O543*H543</f>
        <v>0</v>
      </c>
      <c r="Q543" s="114" t="n">
        <v>0</v>
      </c>
      <c r="R543" s="114" t="n">
        <f aca="false">Q543*H543</f>
        <v>0</v>
      </c>
      <c r="S543" s="114" t="n">
        <v>0.131</v>
      </c>
      <c r="T543" s="115" t="n">
        <f aca="false">S543*H543</f>
        <v>1.64012</v>
      </c>
      <c r="AR543" s="8" t="s">
        <v>106</v>
      </c>
      <c r="AT543" s="8" t="s">
        <v>101</v>
      </c>
      <c r="AU543" s="8" t="s">
        <v>7</v>
      </c>
      <c r="AY543" s="8" t="s">
        <v>99</v>
      </c>
      <c r="BE543" s="116" t="n">
        <f aca="false">IF(N543="základní",J543,0)</f>
        <v>0</v>
      </c>
      <c r="BF543" s="116" t="n">
        <f aca="false">IF(N543="snížená",J543,0)</f>
        <v>0</v>
      </c>
      <c r="BG543" s="116" t="n">
        <f aca="false">IF(N543="zákl. přenesená",J543,0)</f>
        <v>0</v>
      </c>
      <c r="BH543" s="116" t="n">
        <f aca="false">IF(N543="sníž. přenesená",J543,0)</f>
        <v>0</v>
      </c>
      <c r="BI543" s="116" t="n">
        <f aca="false">IF(N543="nulová",J543,0)</f>
        <v>0</v>
      </c>
      <c r="BJ543" s="8" t="s">
        <v>97</v>
      </c>
      <c r="BK543" s="116" t="n">
        <f aca="false">ROUND(I543*H543,2)</f>
        <v>0</v>
      </c>
      <c r="BL543" s="8" t="s">
        <v>106</v>
      </c>
      <c r="BM543" s="8" t="s">
        <v>650</v>
      </c>
    </row>
    <row r="544" s="18" customFormat="true" ht="27" hidden="false" customHeight="false" outlineLevel="0" collapsed="false">
      <c r="B544" s="19"/>
      <c r="D544" s="117" t="s">
        <v>108</v>
      </c>
      <c r="F544" s="118" t="s">
        <v>651</v>
      </c>
      <c r="I544" s="119"/>
      <c r="L544" s="19"/>
      <c r="M544" s="120"/>
      <c r="N544" s="20"/>
      <c r="O544" s="20"/>
      <c r="P544" s="20"/>
      <c r="Q544" s="20"/>
      <c r="R544" s="20"/>
      <c r="S544" s="20"/>
      <c r="T544" s="121"/>
      <c r="AT544" s="8" t="s">
        <v>108</v>
      </c>
      <c r="AU544" s="8" t="s">
        <v>7</v>
      </c>
    </row>
    <row r="545" s="122" customFormat="true" ht="13.5" hidden="false" customHeight="false" outlineLevel="0" collapsed="false">
      <c r="B545" s="123"/>
      <c r="D545" s="117" t="s">
        <v>110</v>
      </c>
      <c r="E545" s="124"/>
      <c r="F545" s="125" t="s">
        <v>652</v>
      </c>
      <c r="H545" s="126" t="n">
        <v>12.52</v>
      </c>
      <c r="I545" s="127"/>
      <c r="L545" s="123"/>
      <c r="M545" s="128"/>
      <c r="N545" s="129"/>
      <c r="O545" s="129"/>
      <c r="P545" s="129"/>
      <c r="Q545" s="129"/>
      <c r="R545" s="129"/>
      <c r="S545" s="129"/>
      <c r="T545" s="130"/>
      <c r="AT545" s="124" t="s">
        <v>110</v>
      </c>
      <c r="AU545" s="124" t="s">
        <v>7</v>
      </c>
      <c r="AV545" s="122" t="s">
        <v>7</v>
      </c>
      <c r="AW545" s="122" t="s">
        <v>112</v>
      </c>
      <c r="AX545" s="122" t="s">
        <v>98</v>
      </c>
      <c r="AY545" s="124" t="s">
        <v>99</v>
      </c>
    </row>
    <row r="546" s="131" customFormat="true" ht="13.5" hidden="false" customHeight="false" outlineLevel="0" collapsed="false">
      <c r="B546" s="132"/>
      <c r="D546" s="133" t="s">
        <v>110</v>
      </c>
      <c r="E546" s="134"/>
      <c r="F546" s="135" t="s">
        <v>113</v>
      </c>
      <c r="H546" s="136" t="n">
        <v>12.52</v>
      </c>
      <c r="I546" s="137"/>
      <c r="L546" s="132"/>
      <c r="M546" s="138"/>
      <c r="N546" s="139"/>
      <c r="O546" s="139"/>
      <c r="P546" s="139"/>
      <c r="Q546" s="139"/>
      <c r="R546" s="139"/>
      <c r="S546" s="139"/>
      <c r="T546" s="140"/>
      <c r="AT546" s="141" t="s">
        <v>110</v>
      </c>
      <c r="AU546" s="141" t="s">
        <v>7</v>
      </c>
      <c r="AV546" s="131" t="s">
        <v>106</v>
      </c>
      <c r="AW546" s="131" t="s">
        <v>112</v>
      </c>
      <c r="AX546" s="131" t="s">
        <v>97</v>
      </c>
      <c r="AY546" s="141" t="s">
        <v>99</v>
      </c>
    </row>
    <row r="547" s="18" customFormat="true" ht="22.5" hidden="false" customHeight="true" outlineLevel="0" collapsed="false">
      <c r="B547" s="19"/>
      <c r="C547" s="105" t="s">
        <v>653</v>
      </c>
      <c r="D547" s="105" t="s">
        <v>101</v>
      </c>
      <c r="E547" s="106" t="s">
        <v>654</v>
      </c>
      <c r="F547" s="107" t="s">
        <v>655</v>
      </c>
      <c r="G547" s="108" t="s">
        <v>185</v>
      </c>
      <c r="H547" s="109" t="n">
        <v>141.43</v>
      </c>
      <c r="I547" s="110"/>
      <c r="J547" s="111" t="n">
        <f aca="false">ROUND(I547*H547,2)</f>
        <v>0</v>
      </c>
      <c r="K547" s="107" t="s">
        <v>105</v>
      </c>
      <c r="L547" s="19"/>
      <c r="M547" s="112"/>
      <c r="N547" s="113" t="s">
        <v>37</v>
      </c>
      <c r="O547" s="20"/>
      <c r="P547" s="114" t="n">
        <f aca="false">O547*H547</f>
        <v>0</v>
      </c>
      <c r="Q547" s="114" t="n">
        <v>0</v>
      </c>
      <c r="R547" s="114" t="n">
        <f aca="false">Q547*H547</f>
        <v>0</v>
      </c>
      <c r="S547" s="114" t="n">
        <v>0.261</v>
      </c>
      <c r="T547" s="115" t="n">
        <f aca="false">S547*H547</f>
        <v>36.91323</v>
      </c>
      <c r="AR547" s="8" t="s">
        <v>106</v>
      </c>
      <c r="AT547" s="8" t="s">
        <v>101</v>
      </c>
      <c r="AU547" s="8" t="s">
        <v>7</v>
      </c>
      <c r="AY547" s="8" t="s">
        <v>99</v>
      </c>
      <c r="BE547" s="116" t="n">
        <f aca="false">IF(N547="základní",J547,0)</f>
        <v>0</v>
      </c>
      <c r="BF547" s="116" t="n">
        <f aca="false">IF(N547="snížená",J547,0)</f>
        <v>0</v>
      </c>
      <c r="BG547" s="116" t="n">
        <f aca="false">IF(N547="zákl. přenesená",J547,0)</f>
        <v>0</v>
      </c>
      <c r="BH547" s="116" t="n">
        <f aca="false">IF(N547="sníž. přenesená",J547,0)</f>
        <v>0</v>
      </c>
      <c r="BI547" s="116" t="n">
        <f aca="false">IF(N547="nulová",J547,0)</f>
        <v>0</v>
      </c>
      <c r="BJ547" s="8" t="s">
        <v>97</v>
      </c>
      <c r="BK547" s="116" t="n">
        <f aca="false">ROUND(I547*H547,2)</f>
        <v>0</v>
      </c>
      <c r="BL547" s="8" t="s">
        <v>106</v>
      </c>
      <c r="BM547" s="8" t="s">
        <v>656</v>
      </c>
    </row>
    <row r="548" s="18" customFormat="true" ht="27" hidden="false" customHeight="false" outlineLevel="0" collapsed="false">
      <c r="B548" s="19"/>
      <c r="D548" s="117" t="s">
        <v>108</v>
      </c>
      <c r="F548" s="118" t="s">
        <v>657</v>
      </c>
      <c r="I548" s="119"/>
      <c r="L548" s="19"/>
      <c r="M548" s="120"/>
      <c r="N548" s="20"/>
      <c r="O548" s="20"/>
      <c r="P548" s="20"/>
      <c r="Q548" s="20"/>
      <c r="R548" s="20"/>
      <c r="S548" s="20"/>
      <c r="T548" s="121"/>
      <c r="AT548" s="8" t="s">
        <v>108</v>
      </c>
      <c r="AU548" s="8" t="s">
        <v>7</v>
      </c>
    </row>
    <row r="549" s="122" customFormat="true" ht="40.5" hidden="false" customHeight="false" outlineLevel="0" collapsed="false">
      <c r="B549" s="123"/>
      <c r="D549" s="117" t="s">
        <v>110</v>
      </c>
      <c r="E549" s="124"/>
      <c r="F549" s="125" t="s">
        <v>658</v>
      </c>
      <c r="H549" s="126" t="n">
        <v>141.43</v>
      </c>
      <c r="I549" s="127"/>
      <c r="L549" s="123"/>
      <c r="M549" s="128"/>
      <c r="N549" s="129"/>
      <c r="O549" s="129"/>
      <c r="P549" s="129"/>
      <c r="Q549" s="129"/>
      <c r="R549" s="129"/>
      <c r="S549" s="129"/>
      <c r="T549" s="130"/>
      <c r="AT549" s="124" t="s">
        <v>110</v>
      </c>
      <c r="AU549" s="124" t="s">
        <v>7</v>
      </c>
      <c r="AV549" s="122" t="s">
        <v>7</v>
      </c>
      <c r="AW549" s="122" t="s">
        <v>112</v>
      </c>
      <c r="AX549" s="122" t="s">
        <v>98</v>
      </c>
      <c r="AY549" s="124" t="s">
        <v>99</v>
      </c>
    </row>
    <row r="550" s="131" customFormat="true" ht="13.5" hidden="false" customHeight="false" outlineLevel="0" collapsed="false">
      <c r="B550" s="132"/>
      <c r="D550" s="133" t="s">
        <v>110</v>
      </c>
      <c r="E550" s="134"/>
      <c r="F550" s="135" t="s">
        <v>113</v>
      </c>
      <c r="H550" s="136" t="n">
        <v>141.43</v>
      </c>
      <c r="I550" s="137"/>
      <c r="L550" s="132"/>
      <c r="M550" s="138"/>
      <c r="N550" s="139"/>
      <c r="O550" s="139"/>
      <c r="P550" s="139"/>
      <c r="Q550" s="139"/>
      <c r="R550" s="139"/>
      <c r="S550" s="139"/>
      <c r="T550" s="140"/>
      <c r="AT550" s="141" t="s">
        <v>110</v>
      </c>
      <c r="AU550" s="141" t="s">
        <v>7</v>
      </c>
      <c r="AV550" s="131" t="s">
        <v>106</v>
      </c>
      <c r="AW550" s="131" t="s">
        <v>112</v>
      </c>
      <c r="AX550" s="131" t="s">
        <v>97</v>
      </c>
      <c r="AY550" s="141" t="s">
        <v>99</v>
      </c>
    </row>
    <row r="551" s="18" customFormat="true" ht="22.5" hidden="false" customHeight="true" outlineLevel="0" collapsed="false">
      <c r="B551" s="19"/>
      <c r="C551" s="105" t="s">
        <v>659</v>
      </c>
      <c r="D551" s="105" t="s">
        <v>101</v>
      </c>
      <c r="E551" s="106" t="s">
        <v>660</v>
      </c>
      <c r="F551" s="107" t="s">
        <v>661</v>
      </c>
      <c r="G551" s="108" t="s">
        <v>104</v>
      </c>
      <c r="H551" s="109" t="n">
        <v>11.152</v>
      </c>
      <c r="I551" s="110"/>
      <c r="J551" s="111" t="n">
        <f aca="false">ROUND(I551*H551,2)</f>
        <v>0</v>
      </c>
      <c r="K551" s="107" t="s">
        <v>105</v>
      </c>
      <c r="L551" s="19"/>
      <c r="M551" s="112"/>
      <c r="N551" s="113" t="s">
        <v>37</v>
      </c>
      <c r="O551" s="20"/>
      <c r="P551" s="114" t="n">
        <f aca="false">O551*H551</f>
        <v>0</v>
      </c>
      <c r="Q551" s="114" t="n">
        <v>0</v>
      </c>
      <c r="R551" s="114" t="n">
        <f aca="false">Q551*H551</f>
        <v>0</v>
      </c>
      <c r="S551" s="114" t="n">
        <v>1.8</v>
      </c>
      <c r="T551" s="115" t="n">
        <f aca="false">S551*H551</f>
        <v>20.0736</v>
      </c>
      <c r="AR551" s="8" t="s">
        <v>106</v>
      </c>
      <c r="AT551" s="8" t="s">
        <v>101</v>
      </c>
      <c r="AU551" s="8" t="s">
        <v>7</v>
      </c>
      <c r="AY551" s="8" t="s">
        <v>99</v>
      </c>
      <c r="BE551" s="116" t="n">
        <f aca="false">IF(N551="základní",J551,0)</f>
        <v>0</v>
      </c>
      <c r="BF551" s="116" t="n">
        <f aca="false">IF(N551="snížená",J551,0)</f>
        <v>0</v>
      </c>
      <c r="BG551" s="116" t="n">
        <f aca="false">IF(N551="zákl. přenesená",J551,0)</f>
        <v>0</v>
      </c>
      <c r="BH551" s="116" t="n">
        <f aca="false">IF(N551="sníž. přenesená",J551,0)</f>
        <v>0</v>
      </c>
      <c r="BI551" s="116" t="n">
        <f aca="false">IF(N551="nulová",J551,0)</f>
        <v>0</v>
      </c>
      <c r="BJ551" s="8" t="s">
        <v>97</v>
      </c>
      <c r="BK551" s="116" t="n">
        <f aca="false">ROUND(I551*H551,2)</f>
        <v>0</v>
      </c>
      <c r="BL551" s="8" t="s">
        <v>106</v>
      </c>
      <c r="BM551" s="8" t="s">
        <v>662</v>
      </c>
    </row>
    <row r="552" s="18" customFormat="true" ht="27" hidden="false" customHeight="false" outlineLevel="0" collapsed="false">
      <c r="B552" s="19"/>
      <c r="D552" s="117" t="s">
        <v>108</v>
      </c>
      <c r="F552" s="118" t="s">
        <v>663</v>
      </c>
      <c r="I552" s="119"/>
      <c r="L552" s="19"/>
      <c r="M552" s="120"/>
      <c r="N552" s="20"/>
      <c r="O552" s="20"/>
      <c r="P552" s="20"/>
      <c r="Q552" s="20"/>
      <c r="R552" s="20"/>
      <c r="S552" s="20"/>
      <c r="T552" s="121"/>
      <c r="AT552" s="8" t="s">
        <v>108</v>
      </c>
      <c r="AU552" s="8" t="s">
        <v>7</v>
      </c>
    </row>
    <row r="553" s="122" customFormat="true" ht="13.5" hidden="false" customHeight="false" outlineLevel="0" collapsed="false">
      <c r="B553" s="123"/>
      <c r="D553" s="117" t="s">
        <v>110</v>
      </c>
      <c r="E553" s="124"/>
      <c r="F553" s="125" t="s">
        <v>664</v>
      </c>
      <c r="H553" s="126" t="n">
        <v>3.706</v>
      </c>
      <c r="I553" s="127"/>
      <c r="L553" s="123"/>
      <c r="M553" s="128"/>
      <c r="N553" s="129"/>
      <c r="O553" s="129"/>
      <c r="P553" s="129"/>
      <c r="Q553" s="129"/>
      <c r="R553" s="129"/>
      <c r="S553" s="129"/>
      <c r="T553" s="130"/>
      <c r="AT553" s="124" t="s">
        <v>110</v>
      </c>
      <c r="AU553" s="124" t="s">
        <v>7</v>
      </c>
      <c r="AV553" s="122" t="s">
        <v>7</v>
      </c>
      <c r="AW553" s="122" t="s">
        <v>112</v>
      </c>
      <c r="AX553" s="122" t="s">
        <v>98</v>
      </c>
      <c r="AY553" s="124" t="s">
        <v>99</v>
      </c>
    </row>
    <row r="554" s="122" customFormat="true" ht="13.5" hidden="false" customHeight="false" outlineLevel="0" collapsed="false">
      <c r="B554" s="123"/>
      <c r="D554" s="117" t="s">
        <v>110</v>
      </c>
      <c r="E554" s="124"/>
      <c r="F554" s="125" t="s">
        <v>665</v>
      </c>
      <c r="H554" s="126" t="n">
        <v>7.446</v>
      </c>
      <c r="I554" s="127"/>
      <c r="L554" s="123"/>
      <c r="M554" s="128"/>
      <c r="N554" s="129"/>
      <c r="O554" s="129"/>
      <c r="P554" s="129"/>
      <c r="Q554" s="129"/>
      <c r="R554" s="129"/>
      <c r="S554" s="129"/>
      <c r="T554" s="130"/>
      <c r="AT554" s="124" t="s">
        <v>110</v>
      </c>
      <c r="AU554" s="124" t="s">
        <v>7</v>
      </c>
      <c r="AV554" s="122" t="s">
        <v>7</v>
      </c>
      <c r="AW554" s="122" t="s">
        <v>112</v>
      </c>
      <c r="AX554" s="122" t="s">
        <v>98</v>
      </c>
      <c r="AY554" s="124" t="s">
        <v>99</v>
      </c>
    </row>
    <row r="555" s="131" customFormat="true" ht="13.5" hidden="false" customHeight="false" outlineLevel="0" collapsed="false">
      <c r="B555" s="132"/>
      <c r="D555" s="133" t="s">
        <v>110</v>
      </c>
      <c r="E555" s="134"/>
      <c r="F555" s="135" t="s">
        <v>113</v>
      </c>
      <c r="H555" s="136" t="n">
        <v>11.152</v>
      </c>
      <c r="I555" s="137"/>
      <c r="L555" s="132"/>
      <c r="M555" s="138"/>
      <c r="N555" s="139"/>
      <c r="O555" s="139"/>
      <c r="P555" s="139"/>
      <c r="Q555" s="139"/>
      <c r="R555" s="139"/>
      <c r="S555" s="139"/>
      <c r="T555" s="140"/>
      <c r="AT555" s="141" t="s">
        <v>110</v>
      </c>
      <c r="AU555" s="141" t="s">
        <v>7</v>
      </c>
      <c r="AV555" s="131" t="s">
        <v>106</v>
      </c>
      <c r="AW555" s="131" t="s">
        <v>112</v>
      </c>
      <c r="AX555" s="131" t="s">
        <v>97</v>
      </c>
      <c r="AY555" s="141" t="s">
        <v>99</v>
      </c>
    </row>
    <row r="556" s="18" customFormat="true" ht="22.5" hidden="false" customHeight="true" outlineLevel="0" collapsed="false">
      <c r="B556" s="19"/>
      <c r="C556" s="105" t="s">
        <v>666</v>
      </c>
      <c r="D556" s="105" t="s">
        <v>101</v>
      </c>
      <c r="E556" s="106" t="s">
        <v>667</v>
      </c>
      <c r="F556" s="107" t="s">
        <v>668</v>
      </c>
      <c r="G556" s="108" t="s">
        <v>104</v>
      </c>
      <c r="H556" s="109" t="n">
        <v>9.453</v>
      </c>
      <c r="I556" s="110"/>
      <c r="J556" s="111" t="n">
        <f aca="false">ROUND(I556*H556,2)</f>
        <v>0</v>
      </c>
      <c r="K556" s="107" t="s">
        <v>105</v>
      </c>
      <c r="L556" s="19"/>
      <c r="M556" s="112"/>
      <c r="N556" s="113" t="s">
        <v>37</v>
      </c>
      <c r="O556" s="20"/>
      <c r="P556" s="114" t="n">
        <f aca="false">O556*H556</f>
        <v>0</v>
      </c>
      <c r="Q556" s="114" t="n">
        <v>0</v>
      </c>
      <c r="R556" s="114" t="n">
        <f aca="false">Q556*H556</f>
        <v>0</v>
      </c>
      <c r="S556" s="114" t="n">
        <v>1.594</v>
      </c>
      <c r="T556" s="115" t="n">
        <f aca="false">S556*H556</f>
        <v>15.068082</v>
      </c>
      <c r="AR556" s="8" t="s">
        <v>106</v>
      </c>
      <c r="AT556" s="8" t="s">
        <v>101</v>
      </c>
      <c r="AU556" s="8" t="s">
        <v>7</v>
      </c>
      <c r="AY556" s="8" t="s">
        <v>99</v>
      </c>
      <c r="BE556" s="116" t="n">
        <f aca="false">IF(N556="základní",J556,0)</f>
        <v>0</v>
      </c>
      <c r="BF556" s="116" t="n">
        <f aca="false">IF(N556="snížená",J556,0)</f>
        <v>0</v>
      </c>
      <c r="BG556" s="116" t="n">
        <f aca="false">IF(N556="zákl. přenesená",J556,0)</f>
        <v>0</v>
      </c>
      <c r="BH556" s="116" t="n">
        <f aca="false">IF(N556="sníž. přenesená",J556,0)</f>
        <v>0</v>
      </c>
      <c r="BI556" s="116" t="n">
        <f aca="false">IF(N556="nulová",J556,0)</f>
        <v>0</v>
      </c>
      <c r="BJ556" s="8" t="s">
        <v>97</v>
      </c>
      <c r="BK556" s="116" t="n">
        <f aca="false">ROUND(I556*H556,2)</f>
        <v>0</v>
      </c>
      <c r="BL556" s="8" t="s">
        <v>106</v>
      </c>
      <c r="BM556" s="8" t="s">
        <v>669</v>
      </c>
    </row>
    <row r="557" s="18" customFormat="true" ht="40.5" hidden="false" customHeight="false" outlineLevel="0" collapsed="false">
      <c r="B557" s="19"/>
      <c r="D557" s="117" t="s">
        <v>108</v>
      </c>
      <c r="F557" s="118" t="s">
        <v>670</v>
      </c>
      <c r="I557" s="119"/>
      <c r="L557" s="19"/>
      <c r="M557" s="120"/>
      <c r="N557" s="20"/>
      <c r="O557" s="20"/>
      <c r="P557" s="20"/>
      <c r="Q557" s="20"/>
      <c r="R557" s="20"/>
      <c r="S557" s="20"/>
      <c r="T557" s="121"/>
      <c r="AT557" s="8" t="s">
        <v>108</v>
      </c>
      <c r="AU557" s="8" t="s">
        <v>7</v>
      </c>
    </row>
    <row r="558" s="122" customFormat="true" ht="13.5" hidden="false" customHeight="false" outlineLevel="0" collapsed="false">
      <c r="B558" s="123"/>
      <c r="D558" s="117" t="s">
        <v>110</v>
      </c>
      <c r="E558" s="124"/>
      <c r="F558" s="125" t="s">
        <v>671</v>
      </c>
      <c r="H558" s="126" t="n">
        <v>9.453</v>
      </c>
      <c r="I558" s="127"/>
      <c r="L558" s="123"/>
      <c r="M558" s="128"/>
      <c r="N558" s="129"/>
      <c r="O558" s="129"/>
      <c r="P558" s="129"/>
      <c r="Q558" s="129"/>
      <c r="R558" s="129"/>
      <c r="S558" s="129"/>
      <c r="T558" s="130"/>
      <c r="AT558" s="124" t="s">
        <v>110</v>
      </c>
      <c r="AU558" s="124" t="s">
        <v>7</v>
      </c>
      <c r="AV558" s="122" t="s">
        <v>7</v>
      </c>
      <c r="AW558" s="122" t="s">
        <v>112</v>
      </c>
      <c r="AX558" s="122" t="s">
        <v>98</v>
      </c>
      <c r="AY558" s="124" t="s">
        <v>99</v>
      </c>
    </row>
    <row r="559" s="131" customFormat="true" ht="13.5" hidden="false" customHeight="false" outlineLevel="0" collapsed="false">
      <c r="B559" s="132"/>
      <c r="D559" s="133" t="s">
        <v>110</v>
      </c>
      <c r="E559" s="134"/>
      <c r="F559" s="135" t="s">
        <v>113</v>
      </c>
      <c r="H559" s="136" t="n">
        <v>9.453</v>
      </c>
      <c r="I559" s="137"/>
      <c r="L559" s="132"/>
      <c r="M559" s="138"/>
      <c r="N559" s="139"/>
      <c r="O559" s="139"/>
      <c r="P559" s="139"/>
      <c r="Q559" s="139"/>
      <c r="R559" s="139"/>
      <c r="S559" s="139"/>
      <c r="T559" s="140"/>
      <c r="AT559" s="141" t="s">
        <v>110</v>
      </c>
      <c r="AU559" s="141" t="s">
        <v>7</v>
      </c>
      <c r="AV559" s="131" t="s">
        <v>106</v>
      </c>
      <c r="AW559" s="131" t="s">
        <v>112</v>
      </c>
      <c r="AX559" s="131" t="s">
        <v>97</v>
      </c>
      <c r="AY559" s="141" t="s">
        <v>99</v>
      </c>
    </row>
    <row r="560" s="18" customFormat="true" ht="31.5" hidden="false" customHeight="true" outlineLevel="0" collapsed="false">
      <c r="B560" s="19"/>
      <c r="C560" s="105" t="s">
        <v>672</v>
      </c>
      <c r="D560" s="105" t="s">
        <v>101</v>
      </c>
      <c r="E560" s="106" t="s">
        <v>673</v>
      </c>
      <c r="F560" s="107" t="s">
        <v>674</v>
      </c>
      <c r="G560" s="108" t="s">
        <v>104</v>
      </c>
      <c r="H560" s="109" t="n">
        <v>1.69</v>
      </c>
      <c r="I560" s="110"/>
      <c r="J560" s="111" t="n">
        <f aca="false">ROUND(I560*H560,2)</f>
        <v>0</v>
      </c>
      <c r="K560" s="107" t="s">
        <v>105</v>
      </c>
      <c r="L560" s="19"/>
      <c r="M560" s="112"/>
      <c r="N560" s="113" t="s">
        <v>37</v>
      </c>
      <c r="O560" s="20"/>
      <c r="P560" s="114" t="n">
        <f aca="false">O560*H560</f>
        <v>0</v>
      </c>
      <c r="Q560" s="114" t="n">
        <v>0</v>
      </c>
      <c r="R560" s="114" t="n">
        <f aca="false">Q560*H560</f>
        <v>0</v>
      </c>
      <c r="S560" s="114" t="n">
        <v>2.2</v>
      </c>
      <c r="T560" s="115" t="n">
        <f aca="false">S560*H560</f>
        <v>3.718</v>
      </c>
      <c r="AR560" s="8" t="s">
        <v>106</v>
      </c>
      <c r="AT560" s="8" t="s">
        <v>101</v>
      </c>
      <c r="AU560" s="8" t="s">
        <v>7</v>
      </c>
      <c r="AY560" s="8" t="s">
        <v>99</v>
      </c>
      <c r="BE560" s="116" t="n">
        <f aca="false">IF(N560="základní",J560,0)</f>
        <v>0</v>
      </c>
      <c r="BF560" s="116" t="n">
        <f aca="false">IF(N560="snížená",J560,0)</f>
        <v>0</v>
      </c>
      <c r="BG560" s="116" t="n">
        <f aca="false">IF(N560="zákl. přenesená",J560,0)</f>
        <v>0</v>
      </c>
      <c r="BH560" s="116" t="n">
        <f aca="false">IF(N560="sníž. přenesená",J560,0)</f>
        <v>0</v>
      </c>
      <c r="BI560" s="116" t="n">
        <f aca="false">IF(N560="nulová",J560,0)</f>
        <v>0</v>
      </c>
      <c r="BJ560" s="8" t="s">
        <v>97</v>
      </c>
      <c r="BK560" s="116" t="n">
        <f aca="false">ROUND(I560*H560,2)</f>
        <v>0</v>
      </c>
      <c r="BL560" s="8" t="s">
        <v>106</v>
      </c>
      <c r="BM560" s="8" t="s">
        <v>675</v>
      </c>
    </row>
    <row r="561" s="18" customFormat="true" ht="27" hidden="false" customHeight="false" outlineLevel="0" collapsed="false">
      <c r="B561" s="19"/>
      <c r="D561" s="117" t="s">
        <v>108</v>
      </c>
      <c r="F561" s="118" t="s">
        <v>676</v>
      </c>
      <c r="I561" s="119"/>
      <c r="L561" s="19"/>
      <c r="M561" s="120"/>
      <c r="N561" s="20"/>
      <c r="O561" s="20"/>
      <c r="P561" s="20"/>
      <c r="Q561" s="20"/>
      <c r="R561" s="20"/>
      <c r="S561" s="20"/>
      <c r="T561" s="121"/>
      <c r="AT561" s="8" t="s">
        <v>108</v>
      </c>
      <c r="AU561" s="8" t="s">
        <v>7</v>
      </c>
    </row>
    <row r="562" s="122" customFormat="true" ht="13.5" hidden="false" customHeight="false" outlineLevel="0" collapsed="false">
      <c r="B562" s="123"/>
      <c r="D562" s="117" t="s">
        <v>110</v>
      </c>
      <c r="E562" s="124"/>
      <c r="F562" s="125" t="s">
        <v>677</v>
      </c>
      <c r="H562" s="126" t="n">
        <v>1.69</v>
      </c>
      <c r="I562" s="127"/>
      <c r="L562" s="123"/>
      <c r="M562" s="128"/>
      <c r="N562" s="129"/>
      <c r="O562" s="129"/>
      <c r="P562" s="129"/>
      <c r="Q562" s="129"/>
      <c r="R562" s="129"/>
      <c r="S562" s="129"/>
      <c r="T562" s="130"/>
      <c r="AT562" s="124" t="s">
        <v>110</v>
      </c>
      <c r="AU562" s="124" t="s">
        <v>7</v>
      </c>
      <c r="AV562" s="122" t="s">
        <v>7</v>
      </c>
      <c r="AW562" s="122" t="s">
        <v>112</v>
      </c>
      <c r="AX562" s="122" t="s">
        <v>98</v>
      </c>
      <c r="AY562" s="124" t="s">
        <v>99</v>
      </c>
    </row>
    <row r="563" s="131" customFormat="true" ht="13.5" hidden="false" customHeight="false" outlineLevel="0" collapsed="false">
      <c r="B563" s="132"/>
      <c r="D563" s="133" t="s">
        <v>110</v>
      </c>
      <c r="E563" s="134"/>
      <c r="F563" s="135" t="s">
        <v>113</v>
      </c>
      <c r="H563" s="136" t="n">
        <v>1.69</v>
      </c>
      <c r="I563" s="137"/>
      <c r="L563" s="132"/>
      <c r="M563" s="138"/>
      <c r="N563" s="139"/>
      <c r="O563" s="139"/>
      <c r="P563" s="139"/>
      <c r="Q563" s="139"/>
      <c r="R563" s="139"/>
      <c r="S563" s="139"/>
      <c r="T563" s="140"/>
      <c r="AT563" s="141" t="s">
        <v>110</v>
      </c>
      <c r="AU563" s="141" t="s">
        <v>7</v>
      </c>
      <c r="AV563" s="131" t="s">
        <v>106</v>
      </c>
      <c r="AW563" s="131" t="s">
        <v>112</v>
      </c>
      <c r="AX563" s="131" t="s">
        <v>97</v>
      </c>
      <c r="AY563" s="141" t="s">
        <v>99</v>
      </c>
    </row>
    <row r="564" s="18" customFormat="true" ht="31.5" hidden="false" customHeight="true" outlineLevel="0" collapsed="false">
      <c r="B564" s="19"/>
      <c r="C564" s="105" t="s">
        <v>678</v>
      </c>
      <c r="D564" s="105" t="s">
        <v>101</v>
      </c>
      <c r="E564" s="106" t="s">
        <v>679</v>
      </c>
      <c r="F564" s="107" t="s">
        <v>680</v>
      </c>
      <c r="G564" s="108" t="s">
        <v>104</v>
      </c>
      <c r="H564" s="109" t="n">
        <v>37.67</v>
      </c>
      <c r="I564" s="110"/>
      <c r="J564" s="111" t="n">
        <f aca="false">ROUND(I564*H564,2)</f>
        <v>0</v>
      </c>
      <c r="K564" s="107" t="s">
        <v>105</v>
      </c>
      <c r="L564" s="19"/>
      <c r="M564" s="112"/>
      <c r="N564" s="113" t="s">
        <v>37</v>
      </c>
      <c r="O564" s="20"/>
      <c r="P564" s="114" t="n">
        <f aca="false">O564*H564</f>
        <v>0</v>
      </c>
      <c r="Q564" s="114" t="n">
        <v>0</v>
      </c>
      <c r="R564" s="114" t="n">
        <f aca="false">Q564*H564</f>
        <v>0</v>
      </c>
      <c r="S564" s="114" t="n">
        <v>2.2</v>
      </c>
      <c r="T564" s="115" t="n">
        <f aca="false">S564*H564</f>
        <v>82.874</v>
      </c>
      <c r="AR564" s="8" t="s">
        <v>106</v>
      </c>
      <c r="AT564" s="8" t="s">
        <v>101</v>
      </c>
      <c r="AU564" s="8" t="s">
        <v>7</v>
      </c>
      <c r="AY564" s="8" t="s">
        <v>99</v>
      </c>
      <c r="BE564" s="116" t="n">
        <f aca="false">IF(N564="základní",J564,0)</f>
        <v>0</v>
      </c>
      <c r="BF564" s="116" t="n">
        <f aca="false">IF(N564="snížená",J564,0)</f>
        <v>0</v>
      </c>
      <c r="BG564" s="116" t="n">
        <f aca="false">IF(N564="zákl. přenesená",J564,0)</f>
        <v>0</v>
      </c>
      <c r="BH564" s="116" t="n">
        <f aca="false">IF(N564="sníž. přenesená",J564,0)</f>
        <v>0</v>
      </c>
      <c r="BI564" s="116" t="n">
        <f aca="false">IF(N564="nulová",J564,0)</f>
        <v>0</v>
      </c>
      <c r="BJ564" s="8" t="s">
        <v>97</v>
      </c>
      <c r="BK564" s="116" t="n">
        <f aca="false">ROUND(I564*H564,2)</f>
        <v>0</v>
      </c>
      <c r="BL564" s="8" t="s">
        <v>106</v>
      </c>
      <c r="BM564" s="8" t="s">
        <v>681</v>
      </c>
    </row>
    <row r="565" s="18" customFormat="true" ht="27" hidden="false" customHeight="false" outlineLevel="0" collapsed="false">
      <c r="B565" s="19"/>
      <c r="D565" s="117" t="s">
        <v>108</v>
      </c>
      <c r="F565" s="118" t="s">
        <v>682</v>
      </c>
      <c r="I565" s="119"/>
      <c r="L565" s="19"/>
      <c r="M565" s="120"/>
      <c r="N565" s="20"/>
      <c r="O565" s="20"/>
      <c r="P565" s="20"/>
      <c r="Q565" s="20"/>
      <c r="R565" s="20"/>
      <c r="S565" s="20"/>
      <c r="T565" s="121"/>
      <c r="AT565" s="8" t="s">
        <v>108</v>
      </c>
      <c r="AU565" s="8" t="s">
        <v>7</v>
      </c>
    </row>
    <row r="566" s="122" customFormat="true" ht="27" hidden="false" customHeight="false" outlineLevel="0" collapsed="false">
      <c r="B566" s="123"/>
      <c r="D566" s="117" t="s">
        <v>110</v>
      </c>
      <c r="E566" s="124"/>
      <c r="F566" s="125" t="s">
        <v>683</v>
      </c>
      <c r="H566" s="126" t="n">
        <v>37.67</v>
      </c>
      <c r="I566" s="127"/>
      <c r="L566" s="123"/>
      <c r="M566" s="128"/>
      <c r="N566" s="129"/>
      <c r="O566" s="129"/>
      <c r="P566" s="129"/>
      <c r="Q566" s="129"/>
      <c r="R566" s="129"/>
      <c r="S566" s="129"/>
      <c r="T566" s="130"/>
      <c r="AT566" s="124" t="s">
        <v>110</v>
      </c>
      <c r="AU566" s="124" t="s">
        <v>7</v>
      </c>
      <c r="AV566" s="122" t="s">
        <v>7</v>
      </c>
      <c r="AW566" s="122" t="s">
        <v>112</v>
      </c>
      <c r="AX566" s="122" t="s">
        <v>98</v>
      </c>
      <c r="AY566" s="124" t="s">
        <v>99</v>
      </c>
    </row>
    <row r="567" s="131" customFormat="true" ht="13.5" hidden="false" customHeight="false" outlineLevel="0" collapsed="false">
      <c r="B567" s="132"/>
      <c r="D567" s="133" t="s">
        <v>110</v>
      </c>
      <c r="E567" s="134"/>
      <c r="F567" s="135" t="s">
        <v>113</v>
      </c>
      <c r="H567" s="136" t="n">
        <v>37.67</v>
      </c>
      <c r="I567" s="137"/>
      <c r="L567" s="132"/>
      <c r="M567" s="138"/>
      <c r="N567" s="139"/>
      <c r="O567" s="139"/>
      <c r="P567" s="139"/>
      <c r="Q567" s="139"/>
      <c r="R567" s="139"/>
      <c r="S567" s="139"/>
      <c r="T567" s="140"/>
      <c r="AT567" s="141" t="s">
        <v>110</v>
      </c>
      <c r="AU567" s="141" t="s">
        <v>7</v>
      </c>
      <c r="AV567" s="131" t="s">
        <v>106</v>
      </c>
      <c r="AW567" s="131" t="s">
        <v>112</v>
      </c>
      <c r="AX567" s="131" t="s">
        <v>97</v>
      </c>
      <c r="AY567" s="141" t="s">
        <v>99</v>
      </c>
    </row>
    <row r="568" s="18" customFormat="true" ht="22.5" hidden="false" customHeight="true" outlineLevel="0" collapsed="false">
      <c r="B568" s="19"/>
      <c r="C568" s="105" t="s">
        <v>684</v>
      </c>
      <c r="D568" s="105" t="s">
        <v>101</v>
      </c>
      <c r="E568" s="106" t="s">
        <v>685</v>
      </c>
      <c r="F568" s="107" t="s">
        <v>686</v>
      </c>
      <c r="G568" s="108" t="s">
        <v>104</v>
      </c>
      <c r="H568" s="109" t="n">
        <v>39.36</v>
      </c>
      <c r="I568" s="110"/>
      <c r="J568" s="111" t="n">
        <f aca="false">ROUND(I568*H568,2)</f>
        <v>0</v>
      </c>
      <c r="K568" s="107" t="s">
        <v>105</v>
      </c>
      <c r="L568" s="19"/>
      <c r="M568" s="112"/>
      <c r="N568" s="113" t="s">
        <v>37</v>
      </c>
      <c r="O568" s="20"/>
      <c r="P568" s="114" t="n">
        <f aca="false">O568*H568</f>
        <v>0</v>
      </c>
      <c r="Q568" s="114" t="n">
        <v>0</v>
      </c>
      <c r="R568" s="114" t="n">
        <f aca="false">Q568*H568</f>
        <v>0</v>
      </c>
      <c r="S568" s="114" t="n">
        <v>0.044</v>
      </c>
      <c r="T568" s="115" t="n">
        <f aca="false">S568*H568</f>
        <v>1.73184</v>
      </c>
      <c r="AR568" s="8" t="s">
        <v>106</v>
      </c>
      <c r="AT568" s="8" t="s">
        <v>101</v>
      </c>
      <c r="AU568" s="8" t="s">
        <v>7</v>
      </c>
      <c r="AY568" s="8" t="s">
        <v>99</v>
      </c>
      <c r="BE568" s="116" t="n">
        <f aca="false">IF(N568="základní",J568,0)</f>
        <v>0</v>
      </c>
      <c r="BF568" s="116" t="n">
        <f aca="false">IF(N568="snížená",J568,0)</f>
        <v>0</v>
      </c>
      <c r="BG568" s="116" t="n">
        <f aca="false">IF(N568="zákl. přenesená",J568,0)</f>
        <v>0</v>
      </c>
      <c r="BH568" s="116" t="n">
        <f aca="false">IF(N568="sníž. přenesená",J568,0)</f>
        <v>0</v>
      </c>
      <c r="BI568" s="116" t="n">
        <f aca="false">IF(N568="nulová",J568,0)</f>
        <v>0</v>
      </c>
      <c r="BJ568" s="8" t="s">
        <v>97</v>
      </c>
      <c r="BK568" s="116" t="n">
        <f aca="false">ROUND(I568*H568,2)</f>
        <v>0</v>
      </c>
      <c r="BL568" s="8" t="s">
        <v>106</v>
      </c>
      <c r="BM568" s="8" t="s">
        <v>687</v>
      </c>
    </row>
    <row r="569" s="18" customFormat="true" ht="27" hidden="false" customHeight="false" outlineLevel="0" collapsed="false">
      <c r="B569" s="19"/>
      <c r="D569" s="117" t="s">
        <v>108</v>
      </c>
      <c r="F569" s="118" t="s">
        <v>688</v>
      </c>
      <c r="I569" s="119"/>
      <c r="L569" s="19"/>
      <c r="M569" s="120"/>
      <c r="N569" s="20"/>
      <c r="O569" s="20"/>
      <c r="P569" s="20"/>
      <c r="Q569" s="20"/>
      <c r="R569" s="20"/>
      <c r="S569" s="20"/>
      <c r="T569" s="121"/>
      <c r="AT569" s="8" t="s">
        <v>108</v>
      </c>
      <c r="AU569" s="8" t="s">
        <v>7</v>
      </c>
    </row>
    <row r="570" s="122" customFormat="true" ht="27" hidden="false" customHeight="false" outlineLevel="0" collapsed="false">
      <c r="B570" s="123"/>
      <c r="D570" s="117" t="s">
        <v>110</v>
      </c>
      <c r="E570" s="124"/>
      <c r="F570" s="125" t="s">
        <v>683</v>
      </c>
      <c r="H570" s="126" t="n">
        <v>37.67</v>
      </c>
      <c r="I570" s="127"/>
      <c r="L570" s="123"/>
      <c r="M570" s="128"/>
      <c r="N570" s="129"/>
      <c r="O570" s="129"/>
      <c r="P570" s="129"/>
      <c r="Q570" s="129"/>
      <c r="R570" s="129"/>
      <c r="S570" s="129"/>
      <c r="T570" s="130"/>
      <c r="AT570" s="124" t="s">
        <v>110</v>
      </c>
      <c r="AU570" s="124" t="s">
        <v>7</v>
      </c>
      <c r="AV570" s="122" t="s">
        <v>7</v>
      </c>
      <c r="AW570" s="122" t="s">
        <v>112</v>
      </c>
      <c r="AX570" s="122" t="s">
        <v>98</v>
      </c>
      <c r="AY570" s="124" t="s">
        <v>99</v>
      </c>
    </row>
    <row r="571" s="122" customFormat="true" ht="13.5" hidden="false" customHeight="false" outlineLevel="0" collapsed="false">
      <c r="B571" s="123"/>
      <c r="D571" s="117" t="s">
        <v>110</v>
      </c>
      <c r="E571" s="124"/>
      <c r="F571" s="125" t="s">
        <v>677</v>
      </c>
      <c r="H571" s="126" t="n">
        <v>1.69</v>
      </c>
      <c r="I571" s="127"/>
      <c r="L571" s="123"/>
      <c r="M571" s="128"/>
      <c r="N571" s="129"/>
      <c r="O571" s="129"/>
      <c r="P571" s="129"/>
      <c r="Q571" s="129"/>
      <c r="R571" s="129"/>
      <c r="S571" s="129"/>
      <c r="T571" s="130"/>
      <c r="AT571" s="124" t="s">
        <v>110</v>
      </c>
      <c r="AU571" s="124" t="s">
        <v>7</v>
      </c>
      <c r="AV571" s="122" t="s">
        <v>7</v>
      </c>
      <c r="AW571" s="122" t="s">
        <v>112</v>
      </c>
      <c r="AX571" s="122" t="s">
        <v>98</v>
      </c>
      <c r="AY571" s="124" t="s">
        <v>99</v>
      </c>
    </row>
    <row r="572" s="131" customFormat="true" ht="13.5" hidden="false" customHeight="false" outlineLevel="0" collapsed="false">
      <c r="B572" s="132"/>
      <c r="D572" s="133" t="s">
        <v>110</v>
      </c>
      <c r="E572" s="134"/>
      <c r="F572" s="135" t="s">
        <v>113</v>
      </c>
      <c r="H572" s="136" t="n">
        <v>39.36</v>
      </c>
      <c r="I572" s="137"/>
      <c r="L572" s="132"/>
      <c r="M572" s="138"/>
      <c r="N572" s="139"/>
      <c r="O572" s="139"/>
      <c r="P572" s="139"/>
      <c r="Q572" s="139"/>
      <c r="R572" s="139"/>
      <c r="S572" s="139"/>
      <c r="T572" s="140"/>
      <c r="AT572" s="141" t="s">
        <v>110</v>
      </c>
      <c r="AU572" s="141" t="s">
        <v>7</v>
      </c>
      <c r="AV572" s="131" t="s">
        <v>106</v>
      </c>
      <c r="AW572" s="131" t="s">
        <v>112</v>
      </c>
      <c r="AX572" s="131" t="s">
        <v>97</v>
      </c>
      <c r="AY572" s="141" t="s">
        <v>99</v>
      </c>
    </row>
    <row r="573" s="18" customFormat="true" ht="22.5" hidden="false" customHeight="true" outlineLevel="0" collapsed="false">
      <c r="B573" s="19"/>
      <c r="C573" s="105" t="s">
        <v>689</v>
      </c>
      <c r="D573" s="105" t="s">
        <v>101</v>
      </c>
      <c r="E573" s="106" t="s">
        <v>690</v>
      </c>
      <c r="F573" s="107" t="s">
        <v>691</v>
      </c>
      <c r="G573" s="108" t="s">
        <v>185</v>
      </c>
      <c r="H573" s="109" t="n">
        <v>23.9</v>
      </c>
      <c r="I573" s="110"/>
      <c r="J573" s="111" t="n">
        <f aca="false">ROUND(I573*H573,2)</f>
        <v>0</v>
      </c>
      <c r="K573" s="107" t="s">
        <v>105</v>
      </c>
      <c r="L573" s="19"/>
      <c r="M573" s="112"/>
      <c r="N573" s="113" t="s">
        <v>37</v>
      </c>
      <c r="O573" s="20"/>
      <c r="P573" s="114" t="n">
        <f aca="false">O573*H573</f>
        <v>0</v>
      </c>
      <c r="Q573" s="114" t="n">
        <v>0</v>
      </c>
      <c r="R573" s="114" t="n">
        <f aca="false">Q573*H573</f>
        <v>0</v>
      </c>
      <c r="S573" s="114" t="n">
        <v>0.057</v>
      </c>
      <c r="T573" s="115" t="n">
        <f aca="false">S573*H573</f>
        <v>1.3623</v>
      </c>
      <c r="AR573" s="8" t="s">
        <v>106</v>
      </c>
      <c r="AT573" s="8" t="s">
        <v>101</v>
      </c>
      <c r="AU573" s="8" t="s">
        <v>7</v>
      </c>
      <c r="AY573" s="8" t="s">
        <v>99</v>
      </c>
      <c r="BE573" s="116" t="n">
        <f aca="false">IF(N573="základní",J573,0)</f>
        <v>0</v>
      </c>
      <c r="BF573" s="116" t="n">
        <f aca="false">IF(N573="snížená",J573,0)</f>
        <v>0</v>
      </c>
      <c r="BG573" s="116" t="n">
        <f aca="false">IF(N573="zákl. přenesená",J573,0)</f>
        <v>0</v>
      </c>
      <c r="BH573" s="116" t="n">
        <f aca="false">IF(N573="sníž. přenesená",J573,0)</f>
        <v>0</v>
      </c>
      <c r="BI573" s="116" t="n">
        <f aca="false">IF(N573="nulová",J573,0)</f>
        <v>0</v>
      </c>
      <c r="BJ573" s="8" t="s">
        <v>97</v>
      </c>
      <c r="BK573" s="116" t="n">
        <f aca="false">ROUND(I573*H573,2)</f>
        <v>0</v>
      </c>
      <c r="BL573" s="8" t="s">
        <v>106</v>
      </c>
      <c r="BM573" s="8" t="s">
        <v>692</v>
      </c>
    </row>
    <row r="574" s="18" customFormat="true" ht="40.5" hidden="false" customHeight="false" outlineLevel="0" collapsed="false">
      <c r="B574" s="19"/>
      <c r="D574" s="117" t="s">
        <v>108</v>
      </c>
      <c r="F574" s="118" t="s">
        <v>693</v>
      </c>
      <c r="I574" s="119"/>
      <c r="L574" s="19"/>
      <c r="M574" s="120"/>
      <c r="N574" s="20"/>
      <c r="O574" s="20"/>
      <c r="P574" s="20"/>
      <c r="Q574" s="20"/>
      <c r="R574" s="20"/>
      <c r="S574" s="20"/>
      <c r="T574" s="121"/>
      <c r="AT574" s="8" t="s">
        <v>108</v>
      </c>
      <c r="AU574" s="8" t="s">
        <v>7</v>
      </c>
    </row>
    <row r="575" s="122" customFormat="true" ht="13.5" hidden="false" customHeight="false" outlineLevel="0" collapsed="false">
      <c r="B575" s="123"/>
      <c r="D575" s="117" t="s">
        <v>110</v>
      </c>
      <c r="E575" s="124"/>
      <c r="F575" s="125" t="s">
        <v>694</v>
      </c>
      <c r="H575" s="126" t="n">
        <v>23.9</v>
      </c>
      <c r="I575" s="127"/>
      <c r="L575" s="123"/>
      <c r="M575" s="128"/>
      <c r="N575" s="129"/>
      <c r="O575" s="129"/>
      <c r="P575" s="129"/>
      <c r="Q575" s="129"/>
      <c r="R575" s="129"/>
      <c r="S575" s="129"/>
      <c r="T575" s="130"/>
      <c r="AT575" s="124" t="s">
        <v>110</v>
      </c>
      <c r="AU575" s="124" t="s">
        <v>7</v>
      </c>
      <c r="AV575" s="122" t="s">
        <v>7</v>
      </c>
      <c r="AW575" s="122" t="s">
        <v>112</v>
      </c>
      <c r="AX575" s="122" t="s">
        <v>98</v>
      </c>
      <c r="AY575" s="124" t="s">
        <v>99</v>
      </c>
    </row>
    <row r="576" s="131" customFormat="true" ht="13.5" hidden="false" customHeight="false" outlineLevel="0" collapsed="false">
      <c r="B576" s="132"/>
      <c r="D576" s="133" t="s">
        <v>110</v>
      </c>
      <c r="E576" s="134"/>
      <c r="F576" s="135" t="s">
        <v>113</v>
      </c>
      <c r="H576" s="136" t="n">
        <v>23.9</v>
      </c>
      <c r="I576" s="137"/>
      <c r="L576" s="132"/>
      <c r="M576" s="138"/>
      <c r="N576" s="139"/>
      <c r="O576" s="139"/>
      <c r="P576" s="139"/>
      <c r="Q576" s="139"/>
      <c r="R576" s="139"/>
      <c r="S576" s="139"/>
      <c r="T576" s="140"/>
      <c r="AT576" s="141" t="s">
        <v>110</v>
      </c>
      <c r="AU576" s="141" t="s">
        <v>7</v>
      </c>
      <c r="AV576" s="131" t="s">
        <v>106</v>
      </c>
      <c r="AW576" s="131" t="s">
        <v>112</v>
      </c>
      <c r="AX576" s="131" t="s">
        <v>97</v>
      </c>
      <c r="AY576" s="141" t="s">
        <v>99</v>
      </c>
    </row>
    <row r="577" s="18" customFormat="true" ht="31.5" hidden="false" customHeight="true" outlineLevel="0" collapsed="false">
      <c r="B577" s="19"/>
      <c r="C577" s="105" t="s">
        <v>695</v>
      </c>
      <c r="D577" s="105" t="s">
        <v>101</v>
      </c>
      <c r="E577" s="106" t="s">
        <v>696</v>
      </c>
      <c r="F577" s="107" t="s">
        <v>697</v>
      </c>
      <c r="G577" s="108" t="s">
        <v>185</v>
      </c>
      <c r="H577" s="109" t="n">
        <v>369.7</v>
      </c>
      <c r="I577" s="110"/>
      <c r="J577" s="111" t="n">
        <f aca="false">ROUND(I577*H577,2)</f>
        <v>0</v>
      </c>
      <c r="K577" s="107" t="s">
        <v>105</v>
      </c>
      <c r="L577" s="19"/>
      <c r="M577" s="112"/>
      <c r="N577" s="113" t="s">
        <v>37</v>
      </c>
      <c r="O577" s="20"/>
      <c r="P577" s="114" t="n">
        <f aca="false">O577*H577</f>
        <v>0</v>
      </c>
      <c r="Q577" s="114" t="n">
        <v>0</v>
      </c>
      <c r="R577" s="114" t="n">
        <f aca="false">Q577*H577</f>
        <v>0</v>
      </c>
      <c r="S577" s="114" t="n">
        <v>0.09</v>
      </c>
      <c r="T577" s="115" t="n">
        <f aca="false">S577*H577</f>
        <v>33.273</v>
      </c>
      <c r="AR577" s="8" t="s">
        <v>106</v>
      </c>
      <c r="AT577" s="8" t="s">
        <v>101</v>
      </c>
      <c r="AU577" s="8" t="s">
        <v>7</v>
      </c>
      <c r="AY577" s="8" t="s">
        <v>99</v>
      </c>
      <c r="BE577" s="116" t="n">
        <f aca="false">IF(N577="základní",J577,0)</f>
        <v>0</v>
      </c>
      <c r="BF577" s="116" t="n">
        <f aca="false">IF(N577="snížená",J577,0)</f>
        <v>0</v>
      </c>
      <c r="BG577" s="116" t="n">
        <f aca="false">IF(N577="zákl. přenesená",J577,0)</f>
        <v>0</v>
      </c>
      <c r="BH577" s="116" t="n">
        <f aca="false">IF(N577="sníž. přenesená",J577,0)</f>
        <v>0</v>
      </c>
      <c r="BI577" s="116" t="n">
        <f aca="false">IF(N577="nulová",J577,0)</f>
        <v>0</v>
      </c>
      <c r="BJ577" s="8" t="s">
        <v>97</v>
      </c>
      <c r="BK577" s="116" t="n">
        <f aca="false">ROUND(I577*H577,2)</f>
        <v>0</v>
      </c>
      <c r="BL577" s="8" t="s">
        <v>106</v>
      </c>
      <c r="BM577" s="8" t="s">
        <v>698</v>
      </c>
    </row>
    <row r="578" s="18" customFormat="true" ht="27" hidden="false" customHeight="false" outlineLevel="0" collapsed="false">
      <c r="B578" s="19"/>
      <c r="D578" s="117" t="s">
        <v>108</v>
      </c>
      <c r="F578" s="118" t="s">
        <v>699</v>
      </c>
      <c r="I578" s="119"/>
      <c r="L578" s="19"/>
      <c r="M578" s="120"/>
      <c r="N578" s="20"/>
      <c r="O578" s="20"/>
      <c r="P578" s="20"/>
      <c r="Q578" s="20"/>
      <c r="R578" s="20"/>
      <c r="S578" s="20"/>
      <c r="T578" s="121"/>
      <c r="AT578" s="8" t="s">
        <v>108</v>
      </c>
      <c r="AU578" s="8" t="s">
        <v>7</v>
      </c>
    </row>
    <row r="579" s="122" customFormat="true" ht="27" hidden="false" customHeight="false" outlineLevel="0" collapsed="false">
      <c r="B579" s="123"/>
      <c r="D579" s="117" t="s">
        <v>110</v>
      </c>
      <c r="E579" s="124"/>
      <c r="F579" s="125" t="s">
        <v>700</v>
      </c>
      <c r="H579" s="126" t="n">
        <v>369.7</v>
      </c>
      <c r="I579" s="127"/>
      <c r="L579" s="123"/>
      <c r="M579" s="128"/>
      <c r="N579" s="129"/>
      <c r="O579" s="129"/>
      <c r="P579" s="129"/>
      <c r="Q579" s="129"/>
      <c r="R579" s="129"/>
      <c r="S579" s="129"/>
      <c r="T579" s="130"/>
      <c r="AT579" s="124" t="s">
        <v>110</v>
      </c>
      <c r="AU579" s="124" t="s">
        <v>7</v>
      </c>
      <c r="AV579" s="122" t="s">
        <v>7</v>
      </c>
      <c r="AW579" s="122" t="s">
        <v>112</v>
      </c>
      <c r="AX579" s="122" t="s">
        <v>98</v>
      </c>
      <c r="AY579" s="124" t="s">
        <v>99</v>
      </c>
    </row>
    <row r="580" s="131" customFormat="true" ht="13.5" hidden="false" customHeight="false" outlineLevel="0" collapsed="false">
      <c r="B580" s="132"/>
      <c r="D580" s="133" t="s">
        <v>110</v>
      </c>
      <c r="E580" s="134"/>
      <c r="F580" s="135" t="s">
        <v>113</v>
      </c>
      <c r="H580" s="136" t="n">
        <v>369.7</v>
      </c>
      <c r="I580" s="137"/>
      <c r="L580" s="132"/>
      <c r="M580" s="138"/>
      <c r="N580" s="139"/>
      <c r="O580" s="139"/>
      <c r="P580" s="139"/>
      <c r="Q580" s="139"/>
      <c r="R580" s="139"/>
      <c r="S580" s="139"/>
      <c r="T580" s="140"/>
      <c r="AT580" s="141" t="s">
        <v>110</v>
      </c>
      <c r="AU580" s="141" t="s">
        <v>7</v>
      </c>
      <c r="AV580" s="131" t="s">
        <v>106</v>
      </c>
      <c r="AW580" s="131" t="s">
        <v>112</v>
      </c>
      <c r="AX580" s="131" t="s">
        <v>97</v>
      </c>
      <c r="AY580" s="141" t="s">
        <v>99</v>
      </c>
    </row>
    <row r="581" s="18" customFormat="true" ht="22.5" hidden="false" customHeight="true" outlineLevel="0" collapsed="false">
      <c r="B581" s="19"/>
      <c r="C581" s="105" t="s">
        <v>701</v>
      </c>
      <c r="D581" s="105" t="s">
        <v>101</v>
      </c>
      <c r="E581" s="106" t="s">
        <v>702</v>
      </c>
      <c r="F581" s="107" t="s">
        <v>703</v>
      </c>
      <c r="G581" s="108" t="s">
        <v>185</v>
      </c>
      <c r="H581" s="109" t="n">
        <v>11.699</v>
      </c>
      <c r="I581" s="110"/>
      <c r="J581" s="111" t="n">
        <f aca="false">ROUND(I581*H581,2)</f>
        <v>0</v>
      </c>
      <c r="K581" s="107" t="s">
        <v>105</v>
      </c>
      <c r="L581" s="19"/>
      <c r="M581" s="112"/>
      <c r="N581" s="113" t="s">
        <v>37</v>
      </c>
      <c r="O581" s="20"/>
      <c r="P581" s="114" t="n">
        <f aca="false">O581*H581</f>
        <v>0</v>
      </c>
      <c r="Q581" s="114" t="n">
        <v>0</v>
      </c>
      <c r="R581" s="114" t="n">
        <f aca="false">Q581*H581</f>
        <v>0</v>
      </c>
      <c r="S581" s="114" t="n">
        <v>0.075</v>
      </c>
      <c r="T581" s="115" t="n">
        <f aca="false">S581*H581</f>
        <v>0.877425</v>
      </c>
      <c r="AR581" s="8" t="s">
        <v>106</v>
      </c>
      <c r="AT581" s="8" t="s">
        <v>101</v>
      </c>
      <c r="AU581" s="8" t="s">
        <v>7</v>
      </c>
      <c r="AY581" s="8" t="s">
        <v>99</v>
      </c>
      <c r="BE581" s="116" t="n">
        <f aca="false">IF(N581="základní",J581,0)</f>
        <v>0</v>
      </c>
      <c r="BF581" s="116" t="n">
        <f aca="false">IF(N581="snížená",J581,0)</f>
        <v>0</v>
      </c>
      <c r="BG581" s="116" t="n">
        <f aca="false">IF(N581="zákl. přenesená",J581,0)</f>
        <v>0</v>
      </c>
      <c r="BH581" s="116" t="n">
        <f aca="false">IF(N581="sníž. přenesená",J581,0)</f>
        <v>0</v>
      </c>
      <c r="BI581" s="116" t="n">
        <f aca="false">IF(N581="nulová",J581,0)</f>
        <v>0</v>
      </c>
      <c r="BJ581" s="8" t="s">
        <v>97</v>
      </c>
      <c r="BK581" s="116" t="n">
        <f aca="false">ROUND(I581*H581,2)</f>
        <v>0</v>
      </c>
      <c r="BL581" s="8" t="s">
        <v>106</v>
      </c>
      <c r="BM581" s="8" t="s">
        <v>704</v>
      </c>
    </row>
    <row r="582" s="18" customFormat="true" ht="27" hidden="false" customHeight="false" outlineLevel="0" collapsed="false">
      <c r="B582" s="19"/>
      <c r="D582" s="117" t="s">
        <v>108</v>
      </c>
      <c r="F582" s="118" t="s">
        <v>705</v>
      </c>
      <c r="I582" s="119"/>
      <c r="L582" s="19"/>
      <c r="M582" s="120"/>
      <c r="N582" s="20"/>
      <c r="O582" s="20"/>
      <c r="P582" s="20"/>
      <c r="Q582" s="20"/>
      <c r="R582" s="20"/>
      <c r="S582" s="20"/>
      <c r="T582" s="121"/>
      <c r="AT582" s="8" t="s">
        <v>108</v>
      </c>
      <c r="AU582" s="8" t="s">
        <v>7</v>
      </c>
    </row>
    <row r="583" s="122" customFormat="true" ht="13.5" hidden="false" customHeight="false" outlineLevel="0" collapsed="false">
      <c r="B583" s="123"/>
      <c r="D583" s="117" t="s">
        <v>110</v>
      </c>
      <c r="E583" s="124"/>
      <c r="F583" s="125" t="s">
        <v>706</v>
      </c>
      <c r="H583" s="126" t="n">
        <v>11.699</v>
      </c>
      <c r="I583" s="127"/>
      <c r="L583" s="123"/>
      <c r="M583" s="128"/>
      <c r="N583" s="129"/>
      <c r="O583" s="129"/>
      <c r="P583" s="129"/>
      <c r="Q583" s="129"/>
      <c r="R583" s="129"/>
      <c r="S583" s="129"/>
      <c r="T583" s="130"/>
      <c r="AT583" s="124" t="s">
        <v>110</v>
      </c>
      <c r="AU583" s="124" t="s">
        <v>7</v>
      </c>
      <c r="AV583" s="122" t="s">
        <v>7</v>
      </c>
      <c r="AW583" s="122" t="s">
        <v>112</v>
      </c>
      <c r="AX583" s="122" t="s">
        <v>98</v>
      </c>
      <c r="AY583" s="124" t="s">
        <v>99</v>
      </c>
    </row>
    <row r="584" s="131" customFormat="true" ht="13.5" hidden="false" customHeight="false" outlineLevel="0" collapsed="false">
      <c r="B584" s="132"/>
      <c r="D584" s="133" t="s">
        <v>110</v>
      </c>
      <c r="E584" s="134"/>
      <c r="F584" s="135" t="s">
        <v>113</v>
      </c>
      <c r="H584" s="136" t="n">
        <v>11.699</v>
      </c>
      <c r="I584" s="137"/>
      <c r="L584" s="132"/>
      <c r="M584" s="138"/>
      <c r="N584" s="139"/>
      <c r="O584" s="139"/>
      <c r="P584" s="139"/>
      <c r="Q584" s="139"/>
      <c r="R584" s="139"/>
      <c r="S584" s="139"/>
      <c r="T584" s="140"/>
      <c r="AT584" s="141" t="s">
        <v>110</v>
      </c>
      <c r="AU584" s="141" t="s">
        <v>7</v>
      </c>
      <c r="AV584" s="131" t="s">
        <v>106</v>
      </c>
      <c r="AW584" s="131" t="s">
        <v>112</v>
      </c>
      <c r="AX584" s="131" t="s">
        <v>97</v>
      </c>
      <c r="AY584" s="141" t="s">
        <v>99</v>
      </c>
    </row>
    <row r="585" s="18" customFormat="true" ht="22.5" hidden="false" customHeight="true" outlineLevel="0" collapsed="false">
      <c r="B585" s="19"/>
      <c r="C585" s="105" t="s">
        <v>707</v>
      </c>
      <c r="D585" s="105" t="s">
        <v>101</v>
      </c>
      <c r="E585" s="106" t="s">
        <v>708</v>
      </c>
      <c r="F585" s="107" t="s">
        <v>709</v>
      </c>
      <c r="G585" s="108" t="s">
        <v>185</v>
      </c>
      <c r="H585" s="109" t="n">
        <v>20.8</v>
      </c>
      <c r="I585" s="110"/>
      <c r="J585" s="111" t="n">
        <f aca="false">ROUND(I585*H585,2)</f>
        <v>0</v>
      </c>
      <c r="K585" s="107" t="s">
        <v>105</v>
      </c>
      <c r="L585" s="19"/>
      <c r="M585" s="112"/>
      <c r="N585" s="113" t="s">
        <v>37</v>
      </c>
      <c r="O585" s="20"/>
      <c r="P585" s="114" t="n">
        <f aca="false">O585*H585</f>
        <v>0</v>
      </c>
      <c r="Q585" s="114" t="n">
        <v>0</v>
      </c>
      <c r="R585" s="114" t="n">
        <f aca="false">Q585*H585</f>
        <v>0</v>
      </c>
      <c r="S585" s="114" t="n">
        <v>0.076</v>
      </c>
      <c r="T585" s="115" t="n">
        <f aca="false">S585*H585</f>
        <v>1.5808</v>
      </c>
      <c r="AR585" s="8" t="s">
        <v>106</v>
      </c>
      <c r="AT585" s="8" t="s">
        <v>101</v>
      </c>
      <c r="AU585" s="8" t="s">
        <v>7</v>
      </c>
      <c r="AY585" s="8" t="s">
        <v>99</v>
      </c>
      <c r="BE585" s="116" t="n">
        <f aca="false">IF(N585="základní",J585,0)</f>
        <v>0</v>
      </c>
      <c r="BF585" s="116" t="n">
        <f aca="false">IF(N585="snížená",J585,0)</f>
        <v>0</v>
      </c>
      <c r="BG585" s="116" t="n">
        <f aca="false">IF(N585="zákl. přenesená",J585,0)</f>
        <v>0</v>
      </c>
      <c r="BH585" s="116" t="n">
        <f aca="false">IF(N585="sníž. přenesená",J585,0)</f>
        <v>0</v>
      </c>
      <c r="BI585" s="116" t="n">
        <f aca="false">IF(N585="nulová",J585,0)</f>
        <v>0</v>
      </c>
      <c r="BJ585" s="8" t="s">
        <v>97</v>
      </c>
      <c r="BK585" s="116" t="n">
        <f aca="false">ROUND(I585*H585,2)</f>
        <v>0</v>
      </c>
      <c r="BL585" s="8" t="s">
        <v>106</v>
      </c>
      <c r="BM585" s="8" t="s">
        <v>710</v>
      </c>
    </row>
    <row r="586" s="18" customFormat="true" ht="27" hidden="false" customHeight="false" outlineLevel="0" collapsed="false">
      <c r="B586" s="19"/>
      <c r="D586" s="117" t="s">
        <v>108</v>
      </c>
      <c r="F586" s="118" t="s">
        <v>711</v>
      </c>
      <c r="I586" s="119"/>
      <c r="L586" s="19"/>
      <c r="M586" s="120"/>
      <c r="N586" s="20"/>
      <c r="O586" s="20"/>
      <c r="P586" s="20"/>
      <c r="Q586" s="20"/>
      <c r="R586" s="20"/>
      <c r="S586" s="20"/>
      <c r="T586" s="121"/>
      <c r="AT586" s="8" t="s">
        <v>108</v>
      </c>
      <c r="AU586" s="8" t="s">
        <v>7</v>
      </c>
    </row>
    <row r="587" s="122" customFormat="true" ht="13.5" hidden="false" customHeight="false" outlineLevel="0" collapsed="false">
      <c r="B587" s="123"/>
      <c r="D587" s="117" t="s">
        <v>110</v>
      </c>
      <c r="E587" s="124"/>
      <c r="F587" s="125" t="s">
        <v>712</v>
      </c>
      <c r="H587" s="126" t="n">
        <v>20.8</v>
      </c>
      <c r="I587" s="127"/>
      <c r="L587" s="123"/>
      <c r="M587" s="128"/>
      <c r="N587" s="129"/>
      <c r="O587" s="129"/>
      <c r="P587" s="129"/>
      <c r="Q587" s="129"/>
      <c r="R587" s="129"/>
      <c r="S587" s="129"/>
      <c r="T587" s="130"/>
      <c r="AT587" s="124" t="s">
        <v>110</v>
      </c>
      <c r="AU587" s="124" t="s">
        <v>7</v>
      </c>
      <c r="AV587" s="122" t="s">
        <v>7</v>
      </c>
      <c r="AW587" s="122" t="s">
        <v>112</v>
      </c>
      <c r="AX587" s="122" t="s">
        <v>98</v>
      </c>
      <c r="AY587" s="124" t="s">
        <v>99</v>
      </c>
    </row>
    <row r="588" s="131" customFormat="true" ht="13.5" hidden="false" customHeight="false" outlineLevel="0" collapsed="false">
      <c r="B588" s="132"/>
      <c r="D588" s="133" t="s">
        <v>110</v>
      </c>
      <c r="E588" s="134"/>
      <c r="F588" s="135" t="s">
        <v>113</v>
      </c>
      <c r="H588" s="136" t="n">
        <v>20.8</v>
      </c>
      <c r="I588" s="137"/>
      <c r="L588" s="132"/>
      <c r="M588" s="138"/>
      <c r="N588" s="139"/>
      <c r="O588" s="139"/>
      <c r="P588" s="139"/>
      <c r="Q588" s="139"/>
      <c r="R588" s="139"/>
      <c r="S588" s="139"/>
      <c r="T588" s="140"/>
      <c r="AT588" s="141" t="s">
        <v>110</v>
      </c>
      <c r="AU588" s="141" t="s">
        <v>7</v>
      </c>
      <c r="AV588" s="131" t="s">
        <v>106</v>
      </c>
      <c r="AW588" s="131" t="s">
        <v>112</v>
      </c>
      <c r="AX588" s="131" t="s">
        <v>97</v>
      </c>
      <c r="AY588" s="141" t="s">
        <v>99</v>
      </c>
    </row>
    <row r="589" s="18" customFormat="true" ht="22.5" hidden="false" customHeight="true" outlineLevel="0" collapsed="false">
      <c r="B589" s="19"/>
      <c r="C589" s="105" t="s">
        <v>713</v>
      </c>
      <c r="D589" s="105" t="s">
        <v>101</v>
      </c>
      <c r="E589" s="106" t="s">
        <v>714</v>
      </c>
      <c r="F589" s="107" t="s">
        <v>715</v>
      </c>
      <c r="G589" s="108" t="s">
        <v>185</v>
      </c>
      <c r="H589" s="109" t="n">
        <v>3.375</v>
      </c>
      <c r="I589" s="110"/>
      <c r="J589" s="111" t="n">
        <f aca="false">ROUND(I589*H589,2)</f>
        <v>0</v>
      </c>
      <c r="K589" s="107" t="s">
        <v>105</v>
      </c>
      <c r="L589" s="19"/>
      <c r="M589" s="112"/>
      <c r="N589" s="113" t="s">
        <v>37</v>
      </c>
      <c r="O589" s="20"/>
      <c r="P589" s="114" t="n">
        <f aca="false">O589*H589</f>
        <v>0</v>
      </c>
      <c r="Q589" s="114" t="n">
        <v>0</v>
      </c>
      <c r="R589" s="114" t="n">
        <f aca="false">Q589*H589</f>
        <v>0</v>
      </c>
      <c r="S589" s="114" t="n">
        <v>0.023</v>
      </c>
      <c r="T589" s="115" t="n">
        <f aca="false">S589*H589</f>
        <v>0.077625</v>
      </c>
      <c r="AR589" s="8" t="s">
        <v>106</v>
      </c>
      <c r="AT589" s="8" t="s">
        <v>101</v>
      </c>
      <c r="AU589" s="8" t="s">
        <v>7</v>
      </c>
      <c r="AY589" s="8" t="s">
        <v>99</v>
      </c>
      <c r="BE589" s="116" t="n">
        <f aca="false">IF(N589="základní",J589,0)</f>
        <v>0</v>
      </c>
      <c r="BF589" s="116" t="n">
        <f aca="false">IF(N589="snížená",J589,0)</f>
        <v>0</v>
      </c>
      <c r="BG589" s="116" t="n">
        <f aca="false">IF(N589="zákl. přenesená",J589,0)</f>
        <v>0</v>
      </c>
      <c r="BH589" s="116" t="n">
        <f aca="false">IF(N589="sníž. přenesená",J589,0)</f>
        <v>0</v>
      </c>
      <c r="BI589" s="116" t="n">
        <f aca="false">IF(N589="nulová",J589,0)</f>
        <v>0</v>
      </c>
      <c r="BJ589" s="8" t="s">
        <v>97</v>
      </c>
      <c r="BK589" s="116" t="n">
        <f aca="false">ROUND(I589*H589,2)</f>
        <v>0</v>
      </c>
      <c r="BL589" s="8" t="s">
        <v>106</v>
      </c>
      <c r="BM589" s="8" t="s">
        <v>716</v>
      </c>
    </row>
    <row r="590" s="18" customFormat="true" ht="27" hidden="false" customHeight="false" outlineLevel="0" collapsed="false">
      <c r="B590" s="19"/>
      <c r="D590" s="117" t="s">
        <v>108</v>
      </c>
      <c r="F590" s="118" t="s">
        <v>717</v>
      </c>
      <c r="I590" s="119"/>
      <c r="L590" s="19"/>
      <c r="M590" s="120"/>
      <c r="N590" s="20"/>
      <c r="O590" s="20"/>
      <c r="P590" s="20"/>
      <c r="Q590" s="20"/>
      <c r="R590" s="20"/>
      <c r="S590" s="20"/>
      <c r="T590" s="121"/>
      <c r="AT590" s="8" t="s">
        <v>108</v>
      </c>
      <c r="AU590" s="8" t="s">
        <v>7</v>
      </c>
    </row>
    <row r="591" s="122" customFormat="true" ht="13.5" hidden="false" customHeight="false" outlineLevel="0" collapsed="false">
      <c r="B591" s="123"/>
      <c r="D591" s="117" t="s">
        <v>110</v>
      </c>
      <c r="E591" s="124"/>
      <c r="F591" s="125" t="s">
        <v>718</v>
      </c>
      <c r="H591" s="126" t="n">
        <v>3.375</v>
      </c>
      <c r="I591" s="127"/>
      <c r="L591" s="123"/>
      <c r="M591" s="128"/>
      <c r="N591" s="129"/>
      <c r="O591" s="129"/>
      <c r="P591" s="129"/>
      <c r="Q591" s="129"/>
      <c r="R591" s="129"/>
      <c r="S591" s="129"/>
      <c r="T591" s="130"/>
      <c r="AT591" s="124" t="s">
        <v>110</v>
      </c>
      <c r="AU591" s="124" t="s">
        <v>7</v>
      </c>
      <c r="AV591" s="122" t="s">
        <v>7</v>
      </c>
      <c r="AW591" s="122" t="s">
        <v>112</v>
      </c>
      <c r="AX591" s="122" t="s">
        <v>98</v>
      </c>
      <c r="AY591" s="124" t="s">
        <v>99</v>
      </c>
    </row>
    <row r="592" s="131" customFormat="true" ht="13.5" hidden="false" customHeight="false" outlineLevel="0" collapsed="false">
      <c r="B592" s="132"/>
      <c r="D592" s="133" t="s">
        <v>110</v>
      </c>
      <c r="E592" s="134"/>
      <c r="F592" s="135" t="s">
        <v>113</v>
      </c>
      <c r="H592" s="136" t="n">
        <v>3.375</v>
      </c>
      <c r="I592" s="137"/>
      <c r="L592" s="132"/>
      <c r="M592" s="138"/>
      <c r="N592" s="139"/>
      <c r="O592" s="139"/>
      <c r="P592" s="139"/>
      <c r="Q592" s="139"/>
      <c r="R592" s="139"/>
      <c r="S592" s="139"/>
      <c r="T592" s="140"/>
      <c r="AT592" s="141" t="s">
        <v>110</v>
      </c>
      <c r="AU592" s="141" t="s">
        <v>7</v>
      </c>
      <c r="AV592" s="131" t="s">
        <v>106</v>
      </c>
      <c r="AW592" s="131" t="s">
        <v>112</v>
      </c>
      <c r="AX592" s="131" t="s">
        <v>97</v>
      </c>
      <c r="AY592" s="141" t="s">
        <v>99</v>
      </c>
    </row>
    <row r="593" s="18" customFormat="true" ht="22.5" hidden="false" customHeight="true" outlineLevel="0" collapsed="false">
      <c r="B593" s="19"/>
      <c r="C593" s="105" t="s">
        <v>719</v>
      </c>
      <c r="D593" s="105" t="s">
        <v>101</v>
      </c>
      <c r="E593" s="106" t="s">
        <v>720</v>
      </c>
      <c r="F593" s="107" t="s">
        <v>721</v>
      </c>
      <c r="G593" s="108" t="s">
        <v>185</v>
      </c>
      <c r="H593" s="109" t="n">
        <v>61.325</v>
      </c>
      <c r="I593" s="110"/>
      <c r="J593" s="111" t="n">
        <f aca="false">ROUND(I593*H593,2)</f>
        <v>0</v>
      </c>
      <c r="K593" s="107" t="s">
        <v>105</v>
      </c>
      <c r="L593" s="19"/>
      <c r="M593" s="112"/>
      <c r="N593" s="113" t="s">
        <v>37</v>
      </c>
      <c r="O593" s="20"/>
      <c r="P593" s="114" t="n">
        <f aca="false">O593*H593</f>
        <v>0</v>
      </c>
      <c r="Q593" s="114" t="n">
        <v>0</v>
      </c>
      <c r="R593" s="114" t="n">
        <f aca="false">Q593*H593</f>
        <v>0</v>
      </c>
      <c r="S593" s="114" t="n">
        <v>0.019</v>
      </c>
      <c r="T593" s="115" t="n">
        <f aca="false">S593*H593</f>
        <v>1.165175</v>
      </c>
      <c r="AR593" s="8" t="s">
        <v>106</v>
      </c>
      <c r="AT593" s="8" t="s">
        <v>101</v>
      </c>
      <c r="AU593" s="8" t="s">
        <v>7</v>
      </c>
      <c r="AY593" s="8" t="s">
        <v>99</v>
      </c>
      <c r="BE593" s="116" t="n">
        <f aca="false">IF(N593="základní",J593,0)</f>
        <v>0</v>
      </c>
      <c r="BF593" s="116" t="n">
        <f aca="false">IF(N593="snížená",J593,0)</f>
        <v>0</v>
      </c>
      <c r="BG593" s="116" t="n">
        <f aca="false">IF(N593="zákl. přenesená",J593,0)</f>
        <v>0</v>
      </c>
      <c r="BH593" s="116" t="n">
        <f aca="false">IF(N593="sníž. přenesená",J593,0)</f>
        <v>0</v>
      </c>
      <c r="BI593" s="116" t="n">
        <f aca="false">IF(N593="nulová",J593,0)</f>
        <v>0</v>
      </c>
      <c r="BJ593" s="8" t="s">
        <v>97</v>
      </c>
      <c r="BK593" s="116" t="n">
        <f aca="false">ROUND(I593*H593,2)</f>
        <v>0</v>
      </c>
      <c r="BL593" s="8" t="s">
        <v>106</v>
      </c>
      <c r="BM593" s="8" t="s">
        <v>722</v>
      </c>
    </row>
    <row r="594" s="18" customFormat="true" ht="27" hidden="false" customHeight="false" outlineLevel="0" collapsed="false">
      <c r="B594" s="19"/>
      <c r="D594" s="117" t="s">
        <v>108</v>
      </c>
      <c r="F594" s="118" t="s">
        <v>723</v>
      </c>
      <c r="I594" s="119"/>
      <c r="L594" s="19"/>
      <c r="M594" s="120"/>
      <c r="N594" s="20"/>
      <c r="O594" s="20"/>
      <c r="P594" s="20"/>
      <c r="Q594" s="20"/>
      <c r="R594" s="20"/>
      <c r="S594" s="20"/>
      <c r="T594" s="121"/>
      <c r="AT594" s="8" t="s">
        <v>108</v>
      </c>
      <c r="AU594" s="8" t="s">
        <v>7</v>
      </c>
    </row>
    <row r="595" s="122" customFormat="true" ht="27" hidden="false" customHeight="false" outlineLevel="0" collapsed="false">
      <c r="B595" s="123"/>
      <c r="D595" s="117" t="s">
        <v>110</v>
      </c>
      <c r="E595" s="124"/>
      <c r="F595" s="125" t="s">
        <v>724</v>
      </c>
      <c r="H595" s="126" t="n">
        <v>61.325</v>
      </c>
      <c r="I595" s="127"/>
      <c r="L595" s="123"/>
      <c r="M595" s="128"/>
      <c r="N595" s="129"/>
      <c r="O595" s="129"/>
      <c r="P595" s="129"/>
      <c r="Q595" s="129"/>
      <c r="R595" s="129"/>
      <c r="S595" s="129"/>
      <c r="T595" s="130"/>
      <c r="AT595" s="124" t="s">
        <v>110</v>
      </c>
      <c r="AU595" s="124" t="s">
        <v>7</v>
      </c>
      <c r="AV595" s="122" t="s">
        <v>7</v>
      </c>
      <c r="AW595" s="122" t="s">
        <v>112</v>
      </c>
      <c r="AX595" s="122" t="s">
        <v>98</v>
      </c>
      <c r="AY595" s="124" t="s">
        <v>99</v>
      </c>
    </row>
    <row r="596" s="131" customFormat="true" ht="13.5" hidden="false" customHeight="false" outlineLevel="0" collapsed="false">
      <c r="B596" s="132"/>
      <c r="D596" s="133" t="s">
        <v>110</v>
      </c>
      <c r="E596" s="134"/>
      <c r="F596" s="135" t="s">
        <v>113</v>
      </c>
      <c r="H596" s="136" t="n">
        <v>61.325</v>
      </c>
      <c r="I596" s="137"/>
      <c r="L596" s="132"/>
      <c r="M596" s="138"/>
      <c r="N596" s="139"/>
      <c r="O596" s="139"/>
      <c r="P596" s="139"/>
      <c r="Q596" s="139"/>
      <c r="R596" s="139"/>
      <c r="S596" s="139"/>
      <c r="T596" s="140"/>
      <c r="AT596" s="141" t="s">
        <v>110</v>
      </c>
      <c r="AU596" s="141" t="s">
        <v>7</v>
      </c>
      <c r="AV596" s="131" t="s">
        <v>106</v>
      </c>
      <c r="AW596" s="131" t="s">
        <v>112</v>
      </c>
      <c r="AX596" s="131" t="s">
        <v>97</v>
      </c>
      <c r="AY596" s="141" t="s">
        <v>99</v>
      </c>
    </row>
    <row r="597" s="18" customFormat="true" ht="22.5" hidden="false" customHeight="true" outlineLevel="0" collapsed="false">
      <c r="B597" s="19"/>
      <c r="C597" s="105" t="s">
        <v>725</v>
      </c>
      <c r="D597" s="105" t="s">
        <v>101</v>
      </c>
      <c r="E597" s="106" t="s">
        <v>726</v>
      </c>
      <c r="F597" s="107" t="s">
        <v>727</v>
      </c>
      <c r="G597" s="108" t="s">
        <v>104</v>
      </c>
      <c r="H597" s="109" t="n">
        <v>1.148</v>
      </c>
      <c r="I597" s="110"/>
      <c r="J597" s="111" t="n">
        <f aca="false">ROUND(I597*H597,2)</f>
        <v>0</v>
      </c>
      <c r="K597" s="107" t="s">
        <v>105</v>
      </c>
      <c r="L597" s="19"/>
      <c r="M597" s="112"/>
      <c r="N597" s="113" t="s">
        <v>37</v>
      </c>
      <c r="O597" s="20"/>
      <c r="P597" s="114" t="n">
        <f aca="false">O597*H597</f>
        <v>0</v>
      </c>
      <c r="Q597" s="114" t="n">
        <v>0</v>
      </c>
      <c r="R597" s="114" t="n">
        <f aca="false">Q597*H597</f>
        <v>0</v>
      </c>
      <c r="S597" s="114" t="n">
        <v>1.8</v>
      </c>
      <c r="T597" s="115" t="n">
        <f aca="false">S597*H597</f>
        <v>2.0664</v>
      </c>
      <c r="AR597" s="8" t="s">
        <v>106</v>
      </c>
      <c r="AT597" s="8" t="s">
        <v>101</v>
      </c>
      <c r="AU597" s="8" t="s">
        <v>7</v>
      </c>
      <c r="AY597" s="8" t="s">
        <v>99</v>
      </c>
      <c r="BE597" s="116" t="n">
        <f aca="false">IF(N597="základní",J597,0)</f>
        <v>0</v>
      </c>
      <c r="BF597" s="116" t="n">
        <f aca="false">IF(N597="snížená",J597,0)</f>
        <v>0</v>
      </c>
      <c r="BG597" s="116" t="n">
        <f aca="false">IF(N597="zákl. přenesená",J597,0)</f>
        <v>0</v>
      </c>
      <c r="BH597" s="116" t="n">
        <f aca="false">IF(N597="sníž. přenesená",J597,0)</f>
        <v>0</v>
      </c>
      <c r="BI597" s="116" t="n">
        <f aca="false">IF(N597="nulová",J597,0)</f>
        <v>0</v>
      </c>
      <c r="BJ597" s="8" t="s">
        <v>97</v>
      </c>
      <c r="BK597" s="116" t="n">
        <f aca="false">ROUND(I597*H597,2)</f>
        <v>0</v>
      </c>
      <c r="BL597" s="8" t="s">
        <v>106</v>
      </c>
      <c r="BM597" s="8" t="s">
        <v>728</v>
      </c>
    </row>
    <row r="598" s="18" customFormat="true" ht="27" hidden="false" customHeight="false" outlineLevel="0" collapsed="false">
      <c r="B598" s="19"/>
      <c r="D598" s="117" t="s">
        <v>108</v>
      </c>
      <c r="F598" s="118" t="s">
        <v>729</v>
      </c>
      <c r="I598" s="119"/>
      <c r="L598" s="19"/>
      <c r="M598" s="120"/>
      <c r="N598" s="20"/>
      <c r="O598" s="20"/>
      <c r="P598" s="20"/>
      <c r="Q598" s="20"/>
      <c r="R598" s="20"/>
      <c r="S598" s="20"/>
      <c r="T598" s="121"/>
      <c r="AT598" s="8" t="s">
        <v>108</v>
      </c>
      <c r="AU598" s="8" t="s">
        <v>7</v>
      </c>
    </row>
    <row r="599" s="122" customFormat="true" ht="13.5" hidden="false" customHeight="false" outlineLevel="0" collapsed="false">
      <c r="B599" s="123"/>
      <c r="D599" s="117" t="s">
        <v>110</v>
      </c>
      <c r="E599" s="124"/>
      <c r="F599" s="125" t="s">
        <v>730</v>
      </c>
      <c r="H599" s="126" t="n">
        <v>1.148</v>
      </c>
      <c r="I599" s="127"/>
      <c r="L599" s="123"/>
      <c r="M599" s="128"/>
      <c r="N599" s="129"/>
      <c r="O599" s="129"/>
      <c r="P599" s="129"/>
      <c r="Q599" s="129"/>
      <c r="R599" s="129"/>
      <c r="S599" s="129"/>
      <c r="T599" s="130"/>
      <c r="AT599" s="124" t="s">
        <v>110</v>
      </c>
      <c r="AU599" s="124" t="s">
        <v>7</v>
      </c>
      <c r="AV599" s="122" t="s">
        <v>7</v>
      </c>
      <c r="AW599" s="122" t="s">
        <v>112</v>
      </c>
      <c r="AX599" s="122" t="s">
        <v>98</v>
      </c>
      <c r="AY599" s="124" t="s">
        <v>99</v>
      </c>
    </row>
    <row r="600" s="131" customFormat="true" ht="13.5" hidden="false" customHeight="false" outlineLevel="0" collapsed="false">
      <c r="B600" s="132"/>
      <c r="D600" s="133" t="s">
        <v>110</v>
      </c>
      <c r="E600" s="134"/>
      <c r="F600" s="135" t="s">
        <v>113</v>
      </c>
      <c r="H600" s="136" t="n">
        <v>1.148</v>
      </c>
      <c r="I600" s="137"/>
      <c r="L600" s="132"/>
      <c r="M600" s="138"/>
      <c r="N600" s="139"/>
      <c r="O600" s="139"/>
      <c r="P600" s="139"/>
      <c r="Q600" s="139"/>
      <c r="R600" s="139"/>
      <c r="S600" s="139"/>
      <c r="T600" s="140"/>
      <c r="AT600" s="141" t="s">
        <v>110</v>
      </c>
      <c r="AU600" s="141" t="s">
        <v>7</v>
      </c>
      <c r="AV600" s="131" t="s">
        <v>106</v>
      </c>
      <c r="AW600" s="131" t="s">
        <v>112</v>
      </c>
      <c r="AX600" s="131" t="s">
        <v>97</v>
      </c>
      <c r="AY600" s="141" t="s">
        <v>99</v>
      </c>
    </row>
    <row r="601" s="18" customFormat="true" ht="22.5" hidden="false" customHeight="true" outlineLevel="0" collapsed="false">
      <c r="B601" s="19"/>
      <c r="C601" s="105" t="s">
        <v>731</v>
      </c>
      <c r="D601" s="105" t="s">
        <v>101</v>
      </c>
      <c r="E601" s="106" t="s">
        <v>732</v>
      </c>
      <c r="F601" s="107" t="s">
        <v>733</v>
      </c>
      <c r="G601" s="108" t="s">
        <v>104</v>
      </c>
      <c r="H601" s="109" t="n">
        <v>10.116</v>
      </c>
      <c r="I601" s="110"/>
      <c r="J601" s="111" t="n">
        <f aca="false">ROUND(I601*H601,2)</f>
        <v>0</v>
      </c>
      <c r="K601" s="107" t="s">
        <v>105</v>
      </c>
      <c r="L601" s="19"/>
      <c r="M601" s="112"/>
      <c r="N601" s="113" t="s">
        <v>37</v>
      </c>
      <c r="O601" s="20"/>
      <c r="P601" s="114" t="n">
        <f aca="false">O601*H601</f>
        <v>0</v>
      </c>
      <c r="Q601" s="114" t="n">
        <v>0</v>
      </c>
      <c r="R601" s="114" t="n">
        <f aca="false">Q601*H601</f>
        <v>0</v>
      </c>
      <c r="S601" s="114" t="n">
        <v>1.8</v>
      </c>
      <c r="T601" s="115" t="n">
        <f aca="false">S601*H601</f>
        <v>18.2088</v>
      </c>
      <c r="AR601" s="8" t="s">
        <v>106</v>
      </c>
      <c r="AT601" s="8" t="s">
        <v>101</v>
      </c>
      <c r="AU601" s="8" t="s">
        <v>7</v>
      </c>
      <c r="AY601" s="8" t="s">
        <v>99</v>
      </c>
      <c r="BE601" s="116" t="n">
        <f aca="false">IF(N601="základní",J601,0)</f>
        <v>0</v>
      </c>
      <c r="BF601" s="116" t="n">
        <f aca="false">IF(N601="snížená",J601,0)</f>
        <v>0</v>
      </c>
      <c r="BG601" s="116" t="n">
        <f aca="false">IF(N601="zákl. přenesená",J601,0)</f>
        <v>0</v>
      </c>
      <c r="BH601" s="116" t="n">
        <f aca="false">IF(N601="sníž. přenesená",J601,0)</f>
        <v>0</v>
      </c>
      <c r="BI601" s="116" t="n">
        <f aca="false">IF(N601="nulová",J601,0)</f>
        <v>0</v>
      </c>
      <c r="BJ601" s="8" t="s">
        <v>97</v>
      </c>
      <c r="BK601" s="116" t="n">
        <f aca="false">ROUND(I601*H601,2)</f>
        <v>0</v>
      </c>
      <c r="BL601" s="8" t="s">
        <v>106</v>
      </c>
      <c r="BM601" s="8" t="s">
        <v>734</v>
      </c>
    </row>
    <row r="602" s="18" customFormat="true" ht="27" hidden="false" customHeight="false" outlineLevel="0" collapsed="false">
      <c r="B602" s="19"/>
      <c r="D602" s="117" t="s">
        <v>108</v>
      </c>
      <c r="F602" s="118" t="s">
        <v>735</v>
      </c>
      <c r="I602" s="119"/>
      <c r="L602" s="19"/>
      <c r="M602" s="120"/>
      <c r="N602" s="20"/>
      <c r="O602" s="20"/>
      <c r="P602" s="20"/>
      <c r="Q602" s="20"/>
      <c r="R602" s="20"/>
      <c r="S602" s="20"/>
      <c r="T602" s="121"/>
      <c r="AT602" s="8" t="s">
        <v>108</v>
      </c>
      <c r="AU602" s="8" t="s">
        <v>7</v>
      </c>
    </row>
    <row r="603" s="122" customFormat="true" ht="13.5" hidden="false" customHeight="false" outlineLevel="0" collapsed="false">
      <c r="B603" s="123"/>
      <c r="D603" s="117" t="s">
        <v>110</v>
      </c>
      <c r="E603" s="124"/>
      <c r="F603" s="125" t="s">
        <v>736</v>
      </c>
      <c r="H603" s="126" t="n">
        <v>2.026</v>
      </c>
      <c r="I603" s="127"/>
      <c r="L603" s="123"/>
      <c r="M603" s="128"/>
      <c r="N603" s="129"/>
      <c r="O603" s="129"/>
      <c r="P603" s="129"/>
      <c r="Q603" s="129"/>
      <c r="R603" s="129"/>
      <c r="S603" s="129"/>
      <c r="T603" s="130"/>
      <c r="AT603" s="124" t="s">
        <v>110</v>
      </c>
      <c r="AU603" s="124" t="s">
        <v>7</v>
      </c>
      <c r="AV603" s="122" t="s">
        <v>7</v>
      </c>
      <c r="AW603" s="122" t="s">
        <v>112</v>
      </c>
      <c r="AX603" s="122" t="s">
        <v>98</v>
      </c>
      <c r="AY603" s="124" t="s">
        <v>99</v>
      </c>
    </row>
    <row r="604" s="122" customFormat="true" ht="27" hidden="false" customHeight="false" outlineLevel="0" collapsed="false">
      <c r="B604" s="123"/>
      <c r="D604" s="117" t="s">
        <v>110</v>
      </c>
      <c r="E604" s="124"/>
      <c r="F604" s="125" t="s">
        <v>737</v>
      </c>
      <c r="H604" s="126" t="n">
        <v>8.09</v>
      </c>
      <c r="I604" s="127"/>
      <c r="L604" s="123"/>
      <c r="M604" s="128"/>
      <c r="N604" s="129"/>
      <c r="O604" s="129"/>
      <c r="P604" s="129"/>
      <c r="Q604" s="129"/>
      <c r="R604" s="129"/>
      <c r="S604" s="129"/>
      <c r="T604" s="130"/>
      <c r="AT604" s="124" t="s">
        <v>110</v>
      </c>
      <c r="AU604" s="124" t="s">
        <v>7</v>
      </c>
      <c r="AV604" s="122" t="s">
        <v>7</v>
      </c>
      <c r="AW604" s="122" t="s">
        <v>112</v>
      </c>
      <c r="AX604" s="122" t="s">
        <v>98</v>
      </c>
      <c r="AY604" s="124" t="s">
        <v>99</v>
      </c>
    </row>
    <row r="605" s="131" customFormat="true" ht="13.5" hidden="false" customHeight="false" outlineLevel="0" collapsed="false">
      <c r="B605" s="132"/>
      <c r="D605" s="133" t="s">
        <v>110</v>
      </c>
      <c r="E605" s="134"/>
      <c r="F605" s="135" t="s">
        <v>113</v>
      </c>
      <c r="H605" s="136" t="n">
        <v>10.116</v>
      </c>
      <c r="I605" s="137"/>
      <c r="L605" s="132"/>
      <c r="M605" s="138"/>
      <c r="N605" s="139"/>
      <c r="O605" s="139"/>
      <c r="P605" s="139"/>
      <c r="Q605" s="139"/>
      <c r="R605" s="139"/>
      <c r="S605" s="139"/>
      <c r="T605" s="140"/>
      <c r="AT605" s="141" t="s">
        <v>110</v>
      </c>
      <c r="AU605" s="141" t="s">
        <v>7</v>
      </c>
      <c r="AV605" s="131" t="s">
        <v>106</v>
      </c>
      <c r="AW605" s="131" t="s">
        <v>112</v>
      </c>
      <c r="AX605" s="131" t="s">
        <v>97</v>
      </c>
      <c r="AY605" s="141" t="s">
        <v>99</v>
      </c>
    </row>
    <row r="606" s="18" customFormat="true" ht="22.5" hidden="false" customHeight="true" outlineLevel="0" collapsed="false">
      <c r="B606" s="19"/>
      <c r="C606" s="105" t="s">
        <v>738</v>
      </c>
      <c r="D606" s="105" t="s">
        <v>101</v>
      </c>
      <c r="E606" s="106" t="s">
        <v>739</v>
      </c>
      <c r="F606" s="107" t="s">
        <v>740</v>
      </c>
      <c r="G606" s="108" t="s">
        <v>235</v>
      </c>
      <c r="H606" s="109" t="n">
        <v>6</v>
      </c>
      <c r="I606" s="110"/>
      <c r="J606" s="111" t="n">
        <f aca="false">ROUND(I606*H606,2)</f>
        <v>0</v>
      </c>
      <c r="K606" s="107" t="s">
        <v>105</v>
      </c>
      <c r="L606" s="19"/>
      <c r="M606" s="112"/>
      <c r="N606" s="113" t="s">
        <v>37</v>
      </c>
      <c r="O606" s="20"/>
      <c r="P606" s="114" t="n">
        <f aca="false">O606*H606</f>
        <v>0</v>
      </c>
      <c r="Q606" s="114" t="n">
        <v>0</v>
      </c>
      <c r="R606" s="114" t="n">
        <f aca="false">Q606*H606</f>
        <v>0</v>
      </c>
      <c r="S606" s="114" t="n">
        <v>0.015</v>
      </c>
      <c r="T606" s="115" t="n">
        <f aca="false">S606*H606</f>
        <v>0.09</v>
      </c>
      <c r="AR606" s="8" t="s">
        <v>106</v>
      </c>
      <c r="AT606" s="8" t="s">
        <v>101</v>
      </c>
      <c r="AU606" s="8" t="s">
        <v>7</v>
      </c>
      <c r="AY606" s="8" t="s">
        <v>99</v>
      </c>
      <c r="BE606" s="116" t="n">
        <f aca="false">IF(N606="základní",J606,0)</f>
        <v>0</v>
      </c>
      <c r="BF606" s="116" t="n">
        <f aca="false">IF(N606="snížená",J606,0)</f>
        <v>0</v>
      </c>
      <c r="BG606" s="116" t="n">
        <f aca="false">IF(N606="zákl. přenesená",J606,0)</f>
        <v>0</v>
      </c>
      <c r="BH606" s="116" t="n">
        <f aca="false">IF(N606="sníž. přenesená",J606,0)</f>
        <v>0</v>
      </c>
      <c r="BI606" s="116" t="n">
        <f aca="false">IF(N606="nulová",J606,0)</f>
        <v>0</v>
      </c>
      <c r="BJ606" s="8" t="s">
        <v>97</v>
      </c>
      <c r="BK606" s="116" t="n">
        <f aca="false">ROUND(I606*H606,2)</f>
        <v>0</v>
      </c>
      <c r="BL606" s="8" t="s">
        <v>106</v>
      </c>
      <c r="BM606" s="8" t="s">
        <v>741</v>
      </c>
    </row>
    <row r="607" s="18" customFormat="true" ht="27" hidden="false" customHeight="false" outlineLevel="0" collapsed="false">
      <c r="B607" s="19"/>
      <c r="D607" s="117" t="s">
        <v>108</v>
      </c>
      <c r="F607" s="118" t="s">
        <v>742</v>
      </c>
      <c r="I607" s="119"/>
      <c r="L607" s="19"/>
      <c r="M607" s="120"/>
      <c r="N607" s="20"/>
      <c r="O607" s="20"/>
      <c r="P607" s="20"/>
      <c r="Q607" s="20"/>
      <c r="R607" s="20"/>
      <c r="S607" s="20"/>
      <c r="T607" s="121"/>
      <c r="AT607" s="8" t="s">
        <v>108</v>
      </c>
      <c r="AU607" s="8" t="s">
        <v>7</v>
      </c>
    </row>
    <row r="608" s="122" customFormat="true" ht="13.5" hidden="false" customHeight="false" outlineLevel="0" collapsed="false">
      <c r="B608" s="123"/>
      <c r="D608" s="117" t="s">
        <v>110</v>
      </c>
      <c r="E608" s="124"/>
      <c r="F608" s="125" t="s">
        <v>743</v>
      </c>
      <c r="H608" s="126" t="n">
        <v>6</v>
      </c>
      <c r="I608" s="127"/>
      <c r="L608" s="123"/>
      <c r="M608" s="128"/>
      <c r="N608" s="129"/>
      <c r="O608" s="129"/>
      <c r="P608" s="129"/>
      <c r="Q608" s="129"/>
      <c r="R608" s="129"/>
      <c r="S608" s="129"/>
      <c r="T608" s="130"/>
      <c r="AT608" s="124" t="s">
        <v>110</v>
      </c>
      <c r="AU608" s="124" t="s">
        <v>7</v>
      </c>
      <c r="AV608" s="122" t="s">
        <v>7</v>
      </c>
      <c r="AW608" s="122" t="s">
        <v>112</v>
      </c>
      <c r="AX608" s="122" t="s">
        <v>98</v>
      </c>
      <c r="AY608" s="124" t="s">
        <v>99</v>
      </c>
    </row>
    <row r="609" s="131" customFormat="true" ht="13.5" hidden="false" customHeight="false" outlineLevel="0" collapsed="false">
      <c r="B609" s="132"/>
      <c r="D609" s="133" t="s">
        <v>110</v>
      </c>
      <c r="E609" s="134"/>
      <c r="F609" s="135" t="s">
        <v>113</v>
      </c>
      <c r="H609" s="136" t="n">
        <v>6</v>
      </c>
      <c r="I609" s="137"/>
      <c r="L609" s="132"/>
      <c r="M609" s="138"/>
      <c r="N609" s="139"/>
      <c r="O609" s="139"/>
      <c r="P609" s="139"/>
      <c r="Q609" s="139"/>
      <c r="R609" s="139"/>
      <c r="S609" s="139"/>
      <c r="T609" s="140"/>
      <c r="AT609" s="141" t="s">
        <v>110</v>
      </c>
      <c r="AU609" s="141" t="s">
        <v>7</v>
      </c>
      <c r="AV609" s="131" t="s">
        <v>106</v>
      </c>
      <c r="AW609" s="131" t="s">
        <v>112</v>
      </c>
      <c r="AX609" s="131" t="s">
        <v>97</v>
      </c>
      <c r="AY609" s="141" t="s">
        <v>99</v>
      </c>
    </row>
    <row r="610" s="18" customFormat="true" ht="22.5" hidden="false" customHeight="true" outlineLevel="0" collapsed="false">
      <c r="B610" s="19"/>
      <c r="C610" s="105" t="s">
        <v>744</v>
      </c>
      <c r="D610" s="105" t="s">
        <v>101</v>
      </c>
      <c r="E610" s="106" t="s">
        <v>745</v>
      </c>
      <c r="F610" s="107" t="s">
        <v>746</v>
      </c>
      <c r="G610" s="108" t="s">
        <v>235</v>
      </c>
      <c r="H610" s="109" t="n">
        <v>6</v>
      </c>
      <c r="I610" s="110"/>
      <c r="J610" s="111" t="n">
        <f aca="false">ROUND(I610*H610,2)</f>
        <v>0</v>
      </c>
      <c r="K610" s="107" t="s">
        <v>105</v>
      </c>
      <c r="L610" s="19"/>
      <c r="M610" s="112"/>
      <c r="N610" s="113" t="s">
        <v>37</v>
      </c>
      <c r="O610" s="20"/>
      <c r="P610" s="114" t="n">
        <f aca="false">O610*H610</f>
        <v>0</v>
      </c>
      <c r="Q610" s="114" t="n">
        <v>0</v>
      </c>
      <c r="R610" s="114" t="n">
        <f aca="false">Q610*H610</f>
        <v>0</v>
      </c>
      <c r="S610" s="114" t="n">
        <v>0.031</v>
      </c>
      <c r="T610" s="115" t="n">
        <f aca="false">S610*H610</f>
        <v>0.186</v>
      </c>
      <c r="AR610" s="8" t="s">
        <v>106</v>
      </c>
      <c r="AT610" s="8" t="s">
        <v>101</v>
      </c>
      <c r="AU610" s="8" t="s">
        <v>7</v>
      </c>
      <c r="AY610" s="8" t="s">
        <v>99</v>
      </c>
      <c r="BE610" s="116" t="n">
        <f aca="false">IF(N610="základní",J610,0)</f>
        <v>0</v>
      </c>
      <c r="BF610" s="116" t="n">
        <f aca="false">IF(N610="snížená",J610,0)</f>
        <v>0</v>
      </c>
      <c r="BG610" s="116" t="n">
        <f aca="false">IF(N610="zákl. přenesená",J610,0)</f>
        <v>0</v>
      </c>
      <c r="BH610" s="116" t="n">
        <f aca="false">IF(N610="sníž. přenesená",J610,0)</f>
        <v>0</v>
      </c>
      <c r="BI610" s="116" t="n">
        <f aca="false">IF(N610="nulová",J610,0)</f>
        <v>0</v>
      </c>
      <c r="BJ610" s="8" t="s">
        <v>97</v>
      </c>
      <c r="BK610" s="116" t="n">
        <f aca="false">ROUND(I610*H610,2)</f>
        <v>0</v>
      </c>
      <c r="BL610" s="8" t="s">
        <v>106</v>
      </c>
      <c r="BM610" s="8" t="s">
        <v>747</v>
      </c>
    </row>
    <row r="611" s="18" customFormat="true" ht="27" hidden="false" customHeight="false" outlineLevel="0" collapsed="false">
      <c r="B611" s="19"/>
      <c r="D611" s="117" t="s">
        <v>108</v>
      </c>
      <c r="F611" s="118" t="s">
        <v>748</v>
      </c>
      <c r="I611" s="119"/>
      <c r="L611" s="19"/>
      <c r="M611" s="120"/>
      <c r="N611" s="20"/>
      <c r="O611" s="20"/>
      <c r="P611" s="20"/>
      <c r="Q611" s="20"/>
      <c r="R611" s="20"/>
      <c r="S611" s="20"/>
      <c r="T611" s="121"/>
      <c r="AT611" s="8" t="s">
        <v>108</v>
      </c>
      <c r="AU611" s="8" t="s">
        <v>7</v>
      </c>
    </row>
    <row r="612" s="122" customFormat="true" ht="13.5" hidden="false" customHeight="false" outlineLevel="0" collapsed="false">
      <c r="B612" s="123"/>
      <c r="D612" s="117" t="s">
        <v>110</v>
      </c>
      <c r="E612" s="124"/>
      <c r="F612" s="125" t="s">
        <v>743</v>
      </c>
      <c r="H612" s="126" t="n">
        <v>6</v>
      </c>
      <c r="I612" s="127"/>
      <c r="L612" s="123"/>
      <c r="M612" s="128"/>
      <c r="N612" s="129"/>
      <c r="O612" s="129"/>
      <c r="P612" s="129"/>
      <c r="Q612" s="129"/>
      <c r="R612" s="129"/>
      <c r="S612" s="129"/>
      <c r="T612" s="130"/>
      <c r="AT612" s="124" t="s">
        <v>110</v>
      </c>
      <c r="AU612" s="124" t="s">
        <v>7</v>
      </c>
      <c r="AV612" s="122" t="s">
        <v>7</v>
      </c>
      <c r="AW612" s="122" t="s">
        <v>112</v>
      </c>
      <c r="AX612" s="122" t="s">
        <v>98</v>
      </c>
      <c r="AY612" s="124" t="s">
        <v>99</v>
      </c>
    </row>
    <row r="613" s="131" customFormat="true" ht="13.5" hidden="false" customHeight="false" outlineLevel="0" collapsed="false">
      <c r="B613" s="132"/>
      <c r="D613" s="133" t="s">
        <v>110</v>
      </c>
      <c r="E613" s="134"/>
      <c r="F613" s="135" t="s">
        <v>113</v>
      </c>
      <c r="H613" s="136" t="n">
        <v>6</v>
      </c>
      <c r="I613" s="137"/>
      <c r="L613" s="132"/>
      <c r="M613" s="138"/>
      <c r="N613" s="139"/>
      <c r="O613" s="139"/>
      <c r="P613" s="139"/>
      <c r="Q613" s="139"/>
      <c r="R613" s="139"/>
      <c r="S613" s="139"/>
      <c r="T613" s="140"/>
      <c r="AT613" s="141" t="s">
        <v>110</v>
      </c>
      <c r="AU613" s="141" t="s">
        <v>7</v>
      </c>
      <c r="AV613" s="131" t="s">
        <v>106</v>
      </c>
      <c r="AW613" s="131" t="s">
        <v>112</v>
      </c>
      <c r="AX613" s="131" t="s">
        <v>97</v>
      </c>
      <c r="AY613" s="141" t="s">
        <v>99</v>
      </c>
    </row>
    <row r="614" s="18" customFormat="true" ht="22.5" hidden="false" customHeight="true" outlineLevel="0" collapsed="false">
      <c r="B614" s="19"/>
      <c r="C614" s="105" t="s">
        <v>749</v>
      </c>
      <c r="D614" s="105" t="s">
        <v>101</v>
      </c>
      <c r="E614" s="106" t="s">
        <v>750</v>
      </c>
      <c r="F614" s="107" t="s">
        <v>751</v>
      </c>
      <c r="G614" s="108" t="s">
        <v>294</v>
      </c>
      <c r="H614" s="109" t="n">
        <v>49.12</v>
      </c>
      <c r="I614" s="110"/>
      <c r="J614" s="111" t="n">
        <f aca="false">ROUND(I614*H614,2)</f>
        <v>0</v>
      </c>
      <c r="K614" s="107" t="s">
        <v>105</v>
      </c>
      <c r="L614" s="19"/>
      <c r="M614" s="112"/>
      <c r="N614" s="113" t="s">
        <v>37</v>
      </c>
      <c r="O614" s="20"/>
      <c r="P614" s="114" t="n">
        <f aca="false">O614*H614</f>
        <v>0</v>
      </c>
      <c r="Q614" s="114" t="n">
        <v>0</v>
      </c>
      <c r="R614" s="114" t="n">
        <f aca="false">Q614*H614</f>
        <v>0</v>
      </c>
      <c r="S614" s="114" t="n">
        <v>0</v>
      </c>
      <c r="T614" s="115" t="n">
        <f aca="false">S614*H614</f>
        <v>0</v>
      </c>
      <c r="AR614" s="8" t="s">
        <v>106</v>
      </c>
      <c r="AT614" s="8" t="s">
        <v>101</v>
      </c>
      <c r="AU614" s="8" t="s">
        <v>7</v>
      </c>
      <c r="AY614" s="8" t="s">
        <v>99</v>
      </c>
      <c r="BE614" s="116" t="n">
        <f aca="false">IF(N614="základní",J614,0)</f>
        <v>0</v>
      </c>
      <c r="BF614" s="116" t="n">
        <f aca="false">IF(N614="snížená",J614,0)</f>
        <v>0</v>
      </c>
      <c r="BG614" s="116" t="n">
        <f aca="false">IF(N614="zákl. přenesená",J614,0)</f>
        <v>0</v>
      </c>
      <c r="BH614" s="116" t="n">
        <f aca="false">IF(N614="sníž. přenesená",J614,0)</f>
        <v>0</v>
      </c>
      <c r="BI614" s="116" t="n">
        <f aca="false">IF(N614="nulová",J614,0)</f>
        <v>0</v>
      </c>
      <c r="BJ614" s="8" t="s">
        <v>97</v>
      </c>
      <c r="BK614" s="116" t="n">
        <f aca="false">ROUND(I614*H614,2)</f>
        <v>0</v>
      </c>
      <c r="BL614" s="8" t="s">
        <v>106</v>
      </c>
      <c r="BM614" s="8" t="s">
        <v>752</v>
      </c>
    </row>
    <row r="615" s="18" customFormat="true" ht="13.5" hidden="false" customHeight="false" outlineLevel="0" collapsed="false">
      <c r="B615" s="19"/>
      <c r="D615" s="117" t="s">
        <v>108</v>
      </c>
      <c r="F615" s="118" t="s">
        <v>753</v>
      </c>
      <c r="I615" s="119"/>
      <c r="L615" s="19"/>
      <c r="M615" s="120"/>
      <c r="N615" s="20"/>
      <c r="O615" s="20"/>
      <c r="P615" s="20"/>
      <c r="Q615" s="20"/>
      <c r="R615" s="20"/>
      <c r="S615" s="20"/>
      <c r="T615" s="121"/>
      <c r="AT615" s="8" t="s">
        <v>108</v>
      </c>
      <c r="AU615" s="8" t="s">
        <v>7</v>
      </c>
    </row>
    <row r="616" s="122" customFormat="true" ht="13.5" hidden="false" customHeight="false" outlineLevel="0" collapsed="false">
      <c r="B616" s="123"/>
      <c r="D616" s="117" t="s">
        <v>110</v>
      </c>
      <c r="E616" s="124"/>
      <c r="F616" s="125" t="s">
        <v>754</v>
      </c>
      <c r="H616" s="126" t="n">
        <v>49.12</v>
      </c>
      <c r="I616" s="127"/>
      <c r="L616" s="123"/>
      <c r="M616" s="128"/>
      <c r="N616" s="129"/>
      <c r="O616" s="129"/>
      <c r="P616" s="129"/>
      <c r="Q616" s="129"/>
      <c r="R616" s="129"/>
      <c r="S616" s="129"/>
      <c r="T616" s="130"/>
      <c r="AT616" s="124" t="s">
        <v>110</v>
      </c>
      <c r="AU616" s="124" t="s">
        <v>7</v>
      </c>
      <c r="AV616" s="122" t="s">
        <v>7</v>
      </c>
      <c r="AW616" s="122" t="s">
        <v>112</v>
      </c>
      <c r="AX616" s="122" t="s">
        <v>98</v>
      </c>
      <c r="AY616" s="124" t="s">
        <v>99</v>
      </c>
    </row>
    <row r="617" s="131" customFormat="true" ht="13.5" hidden="false" customHeight="false" outlineLevel="0" collapsed="false">
      <c r="B617" s="132"/>
      <c r="D617" s="133" t="s">
        <v>110</v>
      </c>
      <c r="E617" s="134"/>
      <c r="F617" s="135" t="s">
        <v>113</v>
      </c>
      <c r="H617" s="136" t="n">
        <v>49.12</v>
      </c>
      <c r="I617" s="137"/>
      <c r="L617" s="132"/>
      <c r="M617" s="138"/>
      <c r="N617" s="139"/>
      <c r="O617" s="139"/>
      <c r="P617" s="139"/>
      <c r="Q617" s="139"/>
      <c r="R617" s="139"/>
      <c r="S617" s="139"/>
      <c r="T617" s="140"/>
      <c r="AT617" s="141" t="s">
        <v>110</v>
      </c>
      <c r="AU617" s="141" t="s">
        <v>7</v>
      </c>
      <c r="AV617" s="131" t="s">
        <v>106</v>
      </c>
      <c r="AW617" s="131" t="s">
        <v>112</v>
      </c>
      <c r="AX617" s="131" t="s">
        <v>97</v>
      </c>
      <c r="AY617" s="141" t="s">
        <v>99</v>
      </c>
    </row>
    <row r="618" s="18" customFormat="true" ht="22.5" hidden="false" customHeight="true" outlineLevel="0" collapsed="false">
      <c r="B618" s="19"/>
      <c r="C618" s="105" t="s">
        <v>755</v>
      </c>
      <c r="D618" s="105" t="s">
        <v>101</v>
      </c>
      <c r="E618" s="106" t="s">
        <v>756</v>
      </c>
      <c r="F618" s="107" t="s">
        <v>757</v>
      </c>
      <c r="G618" s="108" t="s">
        <v>185</v>
      </c>
      <c r="H618" s="109" t="n">
        <v>354</v>
      </c>
      <c r="I618" s="110"/>
      <c r="J618" s="111" t="n">
        <f aca="false">ROUND(I618*H618,2)</f>
        <v>0</v>
      </c>
      <c r="K618" s="107" t="s">
        <v>105</v>
      </c>
      <c r="L618" s="19"/>
      <c r="M618" s="112"/>
      <c r="N618" s="113" t="s">
        <v>37</v>
      </c>
      <c r="O618" s="20"/>
      <c r="P618" s="114" t="n">
        <f aca="false">O618*H618</f>
        <v>0</v>
      </c>
      <c r="Q618" s="114" t="n">
        <v>0</v>
      </c>
      <c r="R618" s="114" t="n">
        <f aca="false">Q618*H618</f>
        <v>0</v>
      </c>
      <c r="S618" s="114" t="n">
        <v>0.05</v>
      </c>
      <c r="T618" s="115" t="n">
        <f aca="false">S618*H618</f>
        <v>17.7</v>
      </c>
      <c r="AR618" s="8" t="s">
        <v>106</v>
      </c>
      <c r="AT618" s="8" t="s">
        <v>101</v>
      </c>
      <c r="AU618" s="8" t="s">
        <v>7</v>
      </c>
      <c r="AY618" s="8" t="s">
        <v>99</v>
      </c>
      <c r="BE618" s="116" t="n">
        <f aca="false">IF(N618="základní",J618,0)</f>
        <v>0</v>
      </c>
      <c r="BF618" s="116" t="n">
        <f aca="false">IF(N618="snížená",J618,0)</f>
        <v>0</v>
      </c>
      <c r="BG618" s="116" t="n">
        <f aca="false">IF(N618="zákl. přenesená",J618,0)</f>
        <v>0</v>
      </c>
      <c r="BH618" s="116" t="n">
        <f aca="false">IF(N618="sníž. přenesená",J618,0)</f>
        <v>0</v>
      </c>
      <c r="BI618" s="116" t="n">
        <f aca="false">IF(N618="nulová",J618,0)</f>
        <v>0</v>
      </c>
      <c r="BJ618" s="8" t="s">
        <v>97</v>
      </c>
      <c r="BK618" s="116" t="n">
        <f aca="false">ROUND(I618*H618,2)</f>
        <v>0</v>
      </c>
      <c r="BL618" s="8" t="s">
        <v>106</v>
      </c>
      <c r="BM618" s="8" t="s">
        <v>758</v>
      </c>
    </row>
    <row r="619" s="18" customFormat="true" ht="27" hidden="false" customHeight="false" outlineLevel="0" collapsed="false">
      <c r="B619" s="19"/>
      <c r="D619" s="117" t="s">
        <v>108</v>
      </c>
      <c r="F619" s="118" t="s">
        <v>759</v>
      </c>
      <c r="I619" s="119"/>
      <c r="L619" s="19"/>
      <c r="M619" s="120"/>
      <c r="N619" s="20"/>
      <c r="O619" s="20"/>
      <c r="P619" s="20"/>
      <c r="Q619" s="20"/>
      <c r="R619" s="20"/>
      <c r="S619" s="20"/>
      <c r="T619" s="121"/>
      <c r="AT619" s="8" t="s">
        <v>108</v>
      </c>
      <c r="AU619" s="8" t="s">
        <v>7</v>
      </c>
    </row>
    <row r="620" s="122" customFormat="true" ht="40.5" hidden="false" customHeight="false" outlineLevel="0" collapsed="false">
      <c r="B620" s="123"/>
      <c r="D620" s="117" t="s">
        <v>110</v>
      </c>
      <c r="E620" s="124"/>
      <c r="F620" s="125" t="s">
        <v>760</v>
      </c>
      <c r="H620" s="126" t="n">
        <v>354</v>
      </c>
      <c r="I620" s="127"/>
      <c r="L620" s="123"/>
      <c r="M620" s="128"/>
      <c r="N620" s="129"/>
      <c r="O620" s="129"/>
      <c r="P620" s="129"/>
      <c r="Q620" s="129"/>
      <c r="R620" s="129"/>
      <c r="S620" s="129"/>
      <c r="T620" s="130"/>
      <c r="AT620" s="124" t="s">
        <v>110</v>
      </c>
      <c r="AU620" s="124" t="s">
        <v>7</v>
      </c>
      <c r="AV620" s="122" t="s">
        <v>7</v>
      </c>
      <c r="AW620" s="122" t="s">
        <v>112</v>
      </c>
      <c r="AX620" s="122" t="s">
        <v>98</v>
      </c>
      <c r="AY620" s="124" t="s">
        <v>99</v>
      </c>
    </row>
    <row r="621" s="131" customFormat="true" ht="13.5" hidden="false" customHeight="false" outlineLevel="0" collapsed="false">
      <c r="B621" s="132"/>
      <c r="D621" s="133" t="s">
        <v>110</v>
      </c>
      <c r="E621" s="134"/>
      <c r="F621" s="135" t="s">
        <v>113</v>
      </c>
      <c r="H621" s="136" t="n">
        <v>354</v>
      </c>
      <c r="I621" s="137"/>
      <c r="L621" s="132"/>
      <c r="M621" s="138"/>
      <c r="N621" s="139"/>
      <c r="O621" s="139"/>
      <c r="P621" s="139"/>
      <c r="Q621" s="139"/>
      <c r="R621" s="139"/>
      <c r="S621" s="139"/>
      <c r="T621" s="140"/>
      <c r="AT621" s="141" t="s">
        <v>110</v>
      </c>
      <c r="AU621" s="141" t="s">
        <v>7</v>
      </c>
      <c r="AV621" s="131" t="s">
        <v>106</v>
      </c>
      <c r="AW621" s="131" t="s">
        <v>112</v>
      </c>
      <c r="AX621" s="131" t="s">
        <v>97</v>
      </c>
      <c r="AY621" s="141" t="s">
        <v>99</v>
      </c>
    </row>
    <row r="622" s="18" customFormat="true" ht="22.5" hidden="false" customHeight="true" outlineLevel="0" collapsed="false">
      <c r="B622" s="19"/>
      <c r="C622" s="105" t="s">
        <v>761</v>
      </c>
      <c r="D622" s="105" t="s">
        <v>101</v>
      </c>
      <c r="E622" s="106" t="s">
        <v>762</v>
      </c>
      <c r="F622" s="107" t="s">
        <v>763</v>
      </c>
      <c r="G622" s="108" t="s">
        <v>185</v>
      </c>
      <c r="H622" s="109" t="n">
        <v>286.842</v>
      </c>
      <c r="I622" s="110"/>
      <c r="J622" s="111" t="n">
        <f aca="false">ROUND(I622*H622,2)</f>
        <v>0</v>
      </c>
      <c r="K622" s="107" t="s">
        <v>105</v>
      </c>
      <c r="L622" s="19"/>
      <c r="M622" s="112"/>
      <c r="N622" s="113" t="s">
        <v>37</v>
      </c>
      <c r="O622" s="20"/>
      <c r="P622" s="114" t="n">
        <f aca="false">O622*H622</f>
        <v>0</v>
      </c>
      <c r="Q622" s="114" t="n">
        <v>0</v>
      </c>
      <c r="R622" s="114" t="n">
        <f aca="false">Q622*H622</f>
        <v>0</v>
      </c>
      <c r="S622" s="114" t="n">
        <v>0.046</v>
      </c>
      <c r="T622" s="115" t="n">
        <f aca="false">S622*H622</f>
        <v>13.194732</v>
      </c>
      <c r="AR622" s="8" t="s">
        <v>106</v>
      </c>
      <c r="AT622" s="8" t="s">
        <v>101</v>
      </c>
      <c r="AU622" s="8" t="s">
        <v>7</v>
      </c>
      <c r="AY622" s="8" t="s">
        <v>99</v>
      </c>
      <c r="BE622" s="116" t="n">
        <f aca="false">IF(N622="základní",J622,0)</f>
        <v>0</v>
      </c>
      <c r="BF622" s="116" t="n">
        <f aca="false">IF(N622="snížená",J622,0)</f>
        <v>0</v>
      </c>
      <c r="BG622" s="116" t="n">
        <f aca="false">IF(N622="zákl. přenesená",J622,0)</f>
        <v>0</v>
      </c>
      <c r="BH622" s="116" t="n">
        <f aca="false">IF(N622="sníž. přenesená",J622,0)</f>
        <v>0</v>
      </c>
      <c r="BI622" s="116" t="n">
        <f aca="false">IF(N622="nulová",J622,0)</f>
        <v>0</v>
      </c>
      <c r="BJ622" s="8" t="s">
        <v>97</v>
      </c>
      <c r="BK622" s="116" t="n">
        <f aca="false">ROUND(I622*H622,2)</f>
        <v>0</v>
      </c>
      <c r="BL622" s="8" t="s">
        <v>106</v>
      </c>
      <c r="BM622" s="8" t="s">
        <v>764</v>
      </c>
    </row>
    <row r="623" s="18" customFormat="true" ht="27" hidden="false" customHeight="false" outlineLevel="0" collapsed="false">
      <c r="B623" s="19"/>
      <c r="D623" s="117" t="s">
        <v>108</v>
      </c>
      <c r="F623" s="118" t="s">
        <v>765</v>
      </c>
      <c r="I623" s="119"/>
      <c r="L623" s="19"/>
      <c r="M623" s="120"/>
      <c r="N623" s="20"/>
      <c r="O623" s="20"/>
      <c r="P623" s="20"/>
      <c r="Q623" s="20"/>
      <c r="R623" s="20"/>
      <c r="S623" s="20"/>
      <c r="T623" s="121"/>
      <c r="AT623" s="8" t="s">
        <v>108</v>
      </c>
      <c r="AU623" s="8" t="s">
        <v>7</v>
      </c>
    </row>
    <row r="624" s="122" customFormat="true" ht="40.5" hidden="false" customHeight="false" outlineLevel="0" collapsed="false">
      <c r="B624" s="123"/>
      <c r="D624" s="117" t="s">
        <v>110</v>
      </c>
      <c r="E624" s="124"/>
      <c r="F624" s="125" t="s">
        <v>766</v>
      </c>
      <c r="H624" s="126" t="n">
        <v>235.536</v>
      </c>
      <c r="I624" s="127"/>
      <c r="L624" s="123"/>
      <c r="M624" s="128"/>
      <c r="N624" s="129"/>
      <c r="O624" s="129"/>
      <c r="P624" s="129"/>
      <c r="Q624" s="129"/>
      <c r="R624" s="129"/>
      <c r="S624" s="129"/>
      <c r="T624" s="130"/>
      <c r="AT624" s="124" t="s">
        <v>110</v>
      </c>
      <c r="AU624" s="124" t="s">
        <v>7</v>
      </c>
      <c r="AV624" s="122" t="s">
        <v>7</v>
      </c>
      <c r="AW624" s="122" t="s">
        <v>112</v>
      </c>
      <c r="AX624" s="122" t="s">
        <v>98</v>
      </c>
      <c r="AY624" s="124" t="s">
        <v>99</v>
      </c>
    </row>
    <row r="625" s="122" customFormat="true" ht="27" hidden="false" customHeight="false" outlineLevel="0" collapsed="false">
      <c r="B625" s="123"/>
      <c r="D625" s="117" t="s">
        <v>110</v>
      </c>
      <c r="E625" s="124"/>
      <c r="F625" s="125" t="s">
        <v>767</v>
      </c>
      <c r="H625" s="126" t="n">
        <v>203.673</v>
      </c>
      <c r="I625" s="127"/>
      <c r="L625" s="123"/>
      <c r="M625" s="128"/>
      <c r="N625" s="129"/>
      <c r="O625" s="129"/>
      <c r="P625" s="129"/>
      <c r="Q625" s="129"/>
      <c r="R625" s="129"/>
      <c r="S625" s="129"/>
      <c r="T625" s="130"/>
      <c r="AT625" s="124" t="s">
        <v>110</v>
      </c>
      <c r="AU625" s="124" t="s">
        <v>7</v>
      </c>
      <c r="AV625" s="122" t="s">
        <v>7</v>
      </c>
      <c r="AW625" s="122" t="s">
        <v>112</v>
      </c>
      <c r="AX625" s="122" t="s">
        <v>98</v>
      </c>
      <c r="AY625" s="124" t="s">
        <v>99</v>
      </c>
    </row>
    <row r="626" s="122" customFormat="true" ht="40.5" hidden="false" customHeight="false" outlineLevel="0" collapsed="false">
      <c r="B626" s="123"/>
      <c r="D626" s="117" t="s">
        <v>110</v>
      </c>
      <c r="E626" s="124"/>
      <c r="F626" s="125" t="s">
        <v>768</v>
      </c>
      <c r="H626" s="126" t="n">
        <v>-88.761</v>
      </c>
      <c r="I626" s="127"/>
      <c r="L626" s="123"/>
      <c r="M626" s="128"/>
      <c r="N626" s="129"/>
      <c r="O626" s="129"/>
      <c r="P626" s="129"/>
      <c r="Q626" s="129"/>
      <c r="R626" s="129"/>
      <c r="S626" s="129"/>
      <c r="T626" s="130"/>
      <c r="AT626" s="124" t="s">
        <v>110</v>
      </c>
      <c r="AU626" s="124" t="s">
        <v>7</v>
      </c>
      <c r="AV626" s="122" t="s">
        <v>7</v>
      </c>
      <c r="AW626" s="122" t="s">
        <v>112</v>
      </c>
      <c r="AX626" s="122" t="s">
        <v>98</v>
      </c>
      <c r="AY626" s="124" t="s">
        <v>99</v>
      </c>
    </row>
    <row r="627" s="122" customFormat="true" ht="13.5" hidden="false" customHeight="false" outlineLevel="0" collapsed="false">
      <c r="B627" s="123"/>
      <c r="D627" s="117" t="s">
        <v>110</v>
      </c>
      <c r="E627" s="124"/>
      <c r="F627" s="125" t="s">
        <v>769</v>
      </c>
      <c r="H627" s="126" t="n">
        <v>-10.698</v>
      </c>
      <c r="I627" s="127"/>
      <c r="L627" s="123"/>
      <c r="M627" s="128"/>
      <c r="N627" s="129"/>
      <c r="O627" s="129"/>
      <c r="P627" s="129"/>
      <c r="Q627" s="129"/>
      <c r="R627" s="129"/>
      <c r="S627" s="129"/>
      <c r="T627" s="130"/>
      <c r="AT627" s="124" t="s">
        <v>110</v>
      </c>
      <c r="AU627" s="124" t="s">
        <v>7</v>
      </c>
      <c r="AV627" s="122" t="s">
        <v>7</v>
      </c>
      <c r="AW627" s="122" t="s">
        <v>112</v>
      </c>
      <c r="AX627" s="122" t="s">
        <v>98</v>
      </c>
      <c r="AY627" s="124" t="s">
        <v>99</v>
      </c>
    </row>
    <row r="628" s="122" customFormat="true" ht="13.5" hidden="false" customHeight="false" outlineLevel="0" collapsed="false">
      <c r="B628" s="123"/>
      <c r="D628" s="117" t="s">
        <v>110</v>
      </c>
      <c r="E628" s="124"/>
      <c r="F628" s="125" t="s">
        <v>770</v>
      </c>
      <c r="H628" s="126" t="n">
        <v>-52.908</v>
      </c>
      <c r="I628" s="127"/>
      <c r="L628" s="123"/>
      <c r="M628" s="128"/>
      <c r="N628" s="129"/>
      <c r="O628" s="129"/>
      <c r="P628" s="129"/>
      <c r="Q628" s="129"/>
      <c r="R628" s="129"/>
      <c r="S628" s="129"/>
      <c r="T628" s="130"/>
      <c r="AT628" s="124" t="s">
        <v>110</v>
      </c>
      <c r="AU628" s="124" t="s">
        <v>7</v>
      </c>
      <c r="AV628" s="122" t="s">
        <v>7</v>
      </c>
      <c r="AW628" s="122" t="s">
        <v>112</v>
      </c>
      <c r="AX628" s="122" t="s">
        <v>98</v>
      </c>
      <c r="AY628" s="124" t="s">
        <v>99</v>
      </c>
    </row>
    <row r="629" s="131" customFormat="true" ht="13.5" hidden="false" customHeight="false" outlineLevel="0" collapsed="false">
      <c r="B629" s="132"/>
      <c r="D629" s="133" t="s">
        <v>110</v>
      </c>
      <c r="E629" s="134"/>
      <c r="F629" s="135" t="s">
        <v>113</v>
      </c>
      <c r="H629" s="136" t="n">
        <v>286.842</v>
      </c>
      <c r="I629" s="137"/>
      <c r="L629" s="132"/>
      <c r="M629" s="138"/>
      <c r="N629" s="139"/>
      <c r="O629" s="139"/>
      <c r="P629" s="139"/>
      <c r="Q629" s="139"/>
      <c r="R629" s="139"/>
      <c r="S629" s="139"/>
      <c r="T629" s="140"/>
      <c r="AT629" s="141" t="s">
        <v>110</v>
      </c>
      <c r="AU629" s="141" t="s">
        <v>7</v>
      </c>
      <c r="AV629" s="131" t="s">
        <v>106</v>
      </c>
      <c r="AW629" s="131" t="s">
        <v>112</v>
      </c>
      <c r="AX629" s="131" t="s">
        <v>97</v>
      </c>
      <c r="AY629" s="141" t="s">
        <v>99</v>
      </c>
    </row>
    <row r="630" s="18" customFormat="true" ht="22.5" hidden="false" customHeight="true" outlineLevel="0" collapsed="false">
      <c r="B630" s="19"/>
      <c r="C630" s="105" t="s">
        <v>771</v>
      </c>
      <c r="D630" s="105" t="s">
        <v>101</v>
      </c>
      <c r="E630" s="106" t="s">
        <v>772</v>
      </c>
      <c r="F630" s="107" t="s">
        <v>773</v>
      </c>
      <c r="G630" s="108" t="s">
        <v>185</v>
      </c>
      <c r="H630" s="109" t="n">
        <v>39.6</v>
      </c>
      <c r="I630" s="110"/>
      <c r="J630" s="111" t="n">
        <f aca="false">ROUND(I630*H630,2)</f>
        <v>0</v>
      </c>
      <c r="K630" s="107" t="s">
        <v>105</v>
      </c>
      <c r="L630" s="19"/>
      <c r="M630" s="112"/>
      <c r="N630" s="113" t="s">
        <v>37</v>
      </c>
      <c r="O630" s="20"/>
      <c r="P630" s="114" t="n">
        <f aca="false">O630*H630</f>
        <v>0</v>
      </c>
      <c r="Q630" s="114" t="n">
        <v>0</v>
      </c>
      <c r="R630" s="114" t="n">
        <f aca="false">Q630*H630</f>
        <v>0</v>
      </c>
      <c r="S630" s="114" t="n">
        <v>0.05</v>
      </c>
      <c r="T630" s="115" t="n">
        <f aca="false">S630*H630</f>
        <v>1.98</v>
      </c>
      <c r="AR630" s="8" t="s">
        <v>106</v>
      </c>
      <c r="AT630" s="8" t="s">
        <v>101</v>
      </c>
      <c r="AU630" s="8" t="s">
        <v>7</v>
      </c>
      <c r="AY630" s="8" t="s">
        <v>99</v>
      </c>
      <c r="BE630" s="116" t="n">
        <f aca="false">IF(N630="základní",J630,0)</f>
        <v>0</v>
      </c>
      <c r="BF630" s="116" t="n">
        <f aca="false">IF(N630="snížená",J630,0)</f>
        <v>0</v>
      </c>
      <c r="BG630" s="116" t="n">
        <f aca="false">IF(N630="zákl. přenesená",J630,0)</f>
        <v>0</v>
      </c>
      <c r="BH630" s="116" t="n">
        <f aca="false">IF(N630="sníž. přenesená",J630,0)</f>
        <v>0</v>
      </c>
      <c r="BI630" s="116" t="n">
        <f aca="false">IF(N630="nulová",J630,0)</f>
        <v>0</v>
      </c>
      <c r="BJ630" s="8" t="s">
        <v>97</v>
      </c>
      <c r="BK630" s="116" t="n">
        <f aca="false">ROUND(I630*H630,2)</f>
        <v>0</v>
      </c>
      <c r="BL630" s="8" t="s">
        <v>106</v>
      </c>
      <c r="BM630" s="8" t="s">
        <v>774</v>
      </c>
    </row>
    <row r="631" s="18" customFormat="true" ht="27" hidden="false" customHeight="false" outlineLevel="0" collapsed="false">
      <c r="B631" s="19"/>
      <c r="D631" s="117" t="s">
        <v>108</v>
      </c>
      <c r="F631" s="118" t="s">
        <v>775</v>
      </c>
      <c r="I631" s="119"/>
      <c r="L631" s="19"/>
      <c r="M631" s="120"/>
      <c r="N631" s="20"/>
      <c r="O631" s="20"/>
      <c r="P631" s="20"/>
      <c r="Q631" s="20"/>
      <c r="R631" s="20"/>
      <c r="S631" s="20"/>
      <c r="T631" s="121"/>
      <c r="AT631" s="8" t="s">
        <v>108</v>
      </c>
      <c r="AU631" s="8" t="s">
        <v>7</v>
      </c>
    </row>
    <row r="632" s="122" customFormat="true" ht="13.5" hidden="false" customHeight="false" outlineLevel="0" collapsed="false">
      <c r="B632" s="123"/>
      <c r="D632" s="117" t="s">
        <v>110</v>
      </c>
      <c r="E632" s="124"/>
      <c r="F632" s="125" t="s">
        <v>776</v>
      </c>
      <c r="H632" s="126" t="n">
        <v>39.6</v>
      </c>
      <c r="I632" s="127"/>
      <c r="L632" s="123"/>
      <c r="M632" s="128"/>
      <c r="N632" s="129"/>
      <c r="O632" s="129"/>
      <c r="P632" s="129"/>
      <c r="Q632" s="129"/>
      <c r="R632" s="129"/>
      <c r="S632" s="129"/>
      <c r="T632" s="130"/>
      <c r="AT632" s="124" t="s">
        <v>110</v>
      </c>
      <c r="AU632" s="124" t="s">
        <v>7</v>
      </c>
      <c r="AV632" s="122" t="s">
        <v>7</v>
      </c>
      <c r="AW632" s="122" t="s">
        <v>112</v>
      </c>
      <c r="AX632" s="122" t="s">
        <v>98</v>
      </c>
      <c r="AY632" s="124" t="s">
        <v>99</v>
      </c>
    </row>
    <row r="633" s="131" customFormat="true" ht="13.5" hidden="false" customHeight="false" outlineLevel="0" collapsed="false">
      <c r="B633" s="132"/>
      <c r="D633" s="133" t="s">
        <v>110</v>
      </c>
      <c r="E633" s="134"/>
      <c r="F633" s="135" t="s">
        <v>113</v>
      </c>
      <c r="H633" s="136" t="n">
        <v>39.6</v>
      </c>
      <c r="I633" s="137"/>
      <c r="L633" s="132"/>
      <c r="M633" s="138"/>
      <c r="N633" s="139"/>
      <c r="O633" s="139"/>
      <c r="P633" s="139"/>
      <c r="Q633" s="139"/>
      <c r="R633" s="139"/>
      <c r="S633" s="139"/>
      <c r="T633" s="140"/>
      <c r="AT633" s="141" t="s">
        <v>110</v>
      </c>
      <c r="AU633" s="141" t="s">
        <v>7</v>
      </c>
      <c r="AV633" s="131" t="s">
        <v>106</v>
      </c>
      <c r="AW633" s="131" t="s">
        <v>112</v>
      </c>
      <c r="AX633" s="131" t="s">
        <v>97</v>
      </c>
      <c r="AY633" s="141" t="s">
        <v>99</v>
      </c>
    </row>
    <row r="634" s="18" customFormat="true" ht="22.5" hidden="false" customHeight="true" outlineLevel="0" collapsed="false">
      <c r="B634" s="19"/>
      <c r="C634" s="105" t="s">
        <v>777</v>
      </c>
      <c r="D634" s="105" t="s">
        <v>101</v>
      </c>
      <c r="E634" s="106" t="s">
        <v>778</v>
      </c>
      <c r="F634" s="107" t="s">
        <v>779</v>
      </c>
      <c r="G634" s="108" t="s">
        <v>185</v>
      </c>
      <c r="H634" s="109" t="n">
        <v>52.908</v>
      </c>
      <c r="I634" s="110"/>
      <c r="J634" s="111" t="n">
        <f aca="false">ROUND(I634*H634,2)</f>
        <v>0</v>
      </c>
      <c r="K634" s="107" t="s">
        <v>105</v>
      </c>
      <c r="L634" s="19"/>
      <c r="M634" s="112"/>
      <c r="N634" s="113" t="s">
        <v>37</v>
      </c>
      <c r="O634" s="20"/>
      <c r="P634" s="114" t="n">
        <f aca="false">O634*H634</f>
        <v>0</v>
      </c>
      <c r="Q634" s="114" t="n">
        <v>0</v>
      </c>
      <c r="R634" s="114" t="n">
        <f aca="false">Q634*H634</f>
        <v>0</v>
      </c>
      <c r="S634" s="114" t="n">
        <v>0.068</v>
      </c>
      <c r="T634" s="115" t="n">
        <f aca="false">S634*H634</f>
        <v>3.597744</v>
      </c>
      <c r="AR634" s="8" t="s">
        <v>106</v>
      </c>
      <c r="AT634" s="8" t="s">
        <v>101</v>
      </c>
      <c r="AU634" s="8" t="s">
        <v>7</v>
      </c>
      <c r="AY634" s="8" t="s">
        <v>99</v>
      </c>
      <c r="BE634" s="116" t="n">
        <f aca="false">IF(N634="základní",J634,0)</f>
        <v>0</v>
      </c>
      <c r="BF634" s="116" t="n">
        <f aca="false">IF(N634="snížená",J634,0)</f>
        <v>0</v>
      </c>
      <c r="BG634" s="116" t="n">
        <f aca="false">IF(N634="zákl. přenesená",J634,0)</f>
        <v>0</v>
      </c>
      <c r="BH634" s="116" t="n">
        <f aca="false">IF(N634="sníž. přenesená",J634,0)</f>
        <v>0</v>
      </c>
      <c r="BI634" s="116" t="n">
        <f aca="false">IF(N634="nulová",J634,0)</f>
        <v>0</v>
      </c>
      <c r="BJ634" s="8" t="s">
        <v>97</v>
      </c>
      <c r="BK634" s="116" t="n">
        <f aca="false">ROUND(I634*H634,2)</f>
        <v>0</v>
      </c>
      <c r="BL634" s="8" t="s">
        <v>106</v>
      </c>
      <c r="BM634" s="8" t="s">
        <v>780</v>
      </c>
    </row>
    <row r="635" s="18" customFormat="true" ht="27" hidden="false" customHeight="false" outlineLevel="0" collapsed="false">
      <c r="B635" s="19"/>
      <c r="D635" s="117" t="s">
        <v>108</v>
      </c>
      <c r="F635" s="118" t="s">
        <v>781</v>
      </c>
      <c r="I635" s="119"/>
      <c r="L635" s="19"/>
      <c r="M635" s="120"/>
      <c r="N635" s="20"/>
      <c r="O635" s="20"/>
      <c r="P635" s="20"/>
      <c r="Q635" s="20"/>
      <c r="R635" s="20"/>
      <c r="S635" s="20"/>
      <c r="T635" s="121"/>
      <c r="AT635" s="8" t="s">
        <v>108</v>
      </c>
      <c r="AU635" s="8" t="s">
        <v>7</v>
      </c>
    </row>
    <row r="636" s="122" customFormat="true" ht="27" hidden="false" customHeight="false" outlineLevel="0" collapsed="false">
      <c r="B636" s="123"/>
      <c r="D636" s="117" t="s">
        <v>110</v>
      </c>
      <c r="E636" s="124"/>
      <c r="F636" s="125" t="s">
        <v>782</v>
      </c>
      <c r="H636" s="126" t="n">
        <v>52.908</v>
      </c>
      <c r="I636" s="127"/>
      <c r="L636" s="123"/>
      <c r="M636" s="128"/>
      <c r="N636" s="129"/>
      <c r="O636" s="129"/>
      <c r="P636" s="129"/>
      <c r="Q636" s="129"/>
      <c r="R636" s="129"/>
      <c r="S636" s="129"/>
      <c r="T636" s="130"/>
      <c r="AT636" s="124" t="s">
        <v>110</v>
      </c>
      <c r="AU636" s="124" t="s">
        <v>7</v>
      </c>
      <c r="AV636" s="122" t="s">
        <v>7</v>
      </c>
      <c r="AW636" s="122" t="s">
        <v>112</v>
      </c>
      <c r="AX636" s="122" t="s">
        <v>98</v>
      </c>
      <c r="AY636" s="124" t="s">
        <v>99</v>
      </c>
    </row>
    <row r="637" s="131" customFormat="true" ht="13.5" hidden="false" customHeight="false" outlineLevel="0" collapsed="false">
      <c r="B637" s="132"/>
      <c r="D637" s="133" t="s">
        <v>110</v>
      </c>
      <c r="E637" s="134"/>
      <c r="F637" s="135" t="s">
        <v>113</v>
      </c>
      <c r="H637" s="136" t="n">
        <v>52.908</v>
      </c>
      <c r="I637" s="137"/>
      <c r="L637" s="132"/>
      <c r="M637" s="138"/>
      <c r="N637" s="139"/>
      <c r="O637" s="139"/>
      <c r="P637" s="139"/>
      <c r="Q637" s="139"/>
      <c r="R637" s="139"/>
      <c r="S637" s="139"/>
      <c r="T637" s="140"/>
      <c r="AT637" s="141" t="s">
        <v>110</v>
      </c>
      <c r="AU637" s="141" t="s">
        <v>7</v>
      </c>
      <c r="AV637" s="131" t="s">
        <v>106</v>
      </c>
      <c r="AW637" s="131" t="s">
        <v>112</v>
      </c>
      <c r="AX637" s="131" t="s">
        <v>97</v>
      </c>
      <c r="AY637" s="141" t="s">
        <v>99</v>
      </c>
    </row>
    <row r="638" s="18" customFormat="true" ht="22.5" hidden="false" customHeight="true" outlineLevel="0" collapsed="false">
      <c r="B638" s="19"/>
      <c r="C638" s="105" t="s">
        <v>783</v>
      </c>
      <c r="D638" s="105" t="s">
        <v>101</v>
      </c>
      <c r="E638" s="106" t="s">
        <v>784</v>
      </c>
      <c r="F638" s="107" t="s">
        <v>785</v>
      </c>
      <c r="G638" s="108" t="s">
        <v>185</v>
      </c>
      <c r="H638" s="109" t="n">
        <v>23.92</v>
      </c>
      <c r="I638" s="110"/>
      <c r="J638" s="111" t="n">
        <f aca="false">ROUND(I638*H638,2)</f>
        <v>0</v>
      </c>
      <c r="K638" s="107" t="s">
        <v>105</v>
      </c>
      <c r="L638" s="19"/>
      <c r="M638" s="112"/>
      <c r="N638" s="113" t="s">
        <v>37</v>
      </c>
      <c r="O638" s="20"/>
      <c r="P638" s="114" t="n">
        <f aca="false">O638*H638</f>
        <v>0</v>
      </c>
      <c r="Q638" s="114" t="n">
        <v>0</v>
      </c>
      <c r="R638" s="114" t="n">
        <f aca="false">Q638*H638</f>
        <v>0</v>
      </c>
      <c r="S638" s="114" t="n">
        <v>0.089</v>
      </c>
      <c r="T638" s="115" t="n">
        <f aca="false">S638*H638</f>
        <v>2.12888</v>
      </c>
      <c r="AR638" s="8" t="s">
        <v>106</v>
      </c>
      <c r="AT638" s="8" t="s">
        <v>101</v>
      </c>
      <c r="AU638" s="8" t="s">
        <v>7</v>
      </c>
      <c r="AY638" s="8" t="s">
        <v>99</v>
      </c>
      <c r="BE638" s="116" t="n">
        <f aca="false">IF(N638="základní",J638,0)</f>
        <v>0</v>
      </c>
      <c r="BF638" s="116" t="n">
        <f aca="false">IF(N638="snížená",J638,0)</f>
        <v>0</v>
      </c>
      <c r="BG638" s="116" t="n">
        <f aca="false">IF(N638="zákl. přenesená",J638,0)</f>
        <v>0</v>
      </c>
      <c r="BH638" s="116" t="n">
        <f aca="false">IF(N638="sníž. přenesená",J638,0)</f>
        <v>0</v>
      </c>
      <c r="BI638" s="116" t="n">
        <f aca="false">IF(N638="nulová",J638,0)</f>
        <v>0</v>
      </c>
      <c r="BJ638" s="8" t="s">
        <v>97</v>
      </c>
      <c r="BK638" s="116" t="n">
        <f aca="false">ROUND(I638*H638,2)</f>
        <v>0</v>
      </c>
      <c r="BL638" s="8" t="s">
        <v>106</v>
      </c>
      <c r="BM638" s="8" t="s">
        <v>786</v>
      </c>
    </row>
    <row r="639" s="18" customFormat="true" ht="27" hidden="false" customHeight="false" outlineLevel="0" collapsed="false">
      <c r="B639" s="19"/>
      <c r="D639" s="117" t="s">
        <v>108</v>
      </c>
      <c r="F639" s="118" t="s">
        <v>787</v>
      </c>
      <c r="I639" s="119"/>
      <c r="L639" s="19"/>
      <c r="M639" s="120"/>
      <c r="N639" s="20"/>
      <c r="O639" s="20"/>
      <c r="P639" s="20"/>
      <c r="Q639" s="20"/>
      <c r="R639" s="20"/>
      <c r="S639" s="20"/>
      <c r="T639" s="121"/>
      <c r="AT639" s="8" t="s">
        <v>108</v>
      </c>
      <c r="AU639" s="8" t="s">
        <v>7</v>
      </c>
    </row>
    <row r="640" s="122" customFormat="true" ht="13.5" hidden="false" customHeight="false" outlineLevel="0" collapsed="false">
      <c r="B640" s="123"/>
      <c r="D640" s="117" t="s">
        <v>110</v>
      </c>
      <c r="E640" s="124"/>
      <c r="F640" s="125" t="s">
        <v>788</v>
      </c>
      <c r="H640" s="126" t="n">
        <v>19.12</v>
      </c>
      <c r="I640" s="127"/>
      <c r="L640" s="123"/>
      <c r="M640" s="128"/>
      <c r="N640" s="129"/>
      <c r="O640" s="129"/>
      <c r="P640" s="129"/>
      <c r="Q640" s="129"/>
      <c r="R640" s="129"/>
      <c r="S640" s="129"/>
      <c r="T640" s="130"/>
      <c r="AT640" s="124" t="s">
        <v>110</v>
      </c>
      <c r="AU640" s="124" t="s">
        <v>7</v>
      </c>
      <c r="AV640" s="122" t="s">
        <v>7</v>
      </c>
      <c r="AW640" s="122" t="s">
        <v>112</v>
      </c>
      <c r="AX640" s="122" t="s">
        <v>98</v>
      </c>
      <c r="AY640" s="124" t="s">
        <v>99</v>
      </c>
    </row>
    <row r="641" s="122" customFormat="true" ht="13.5" hidden="false" customHeight="false" outlineLevel="0" collapsed="false">
      <c r="B641" s="123"/>
      <c r="D641" s="117" t="s">
        <v>110</v>
      </c>
      <c r="E641" s="124"/>
      <c r="F641" s="125" t="s">
        <v>789</v>
      </c>
      <c r="H641" s="126" t="n">
        <v>4.8</v>
      </c>
      <c r="I641" s="127"/>
      <c r="L641" s="123"/>
      <c r="M641" s="128"/>
      <c r="N641" s="129"/>
      <c r="O641" s="129"/>
      <c r="P641" s="129"/>
      <c r="Q641" s="129"/>
      <c r="R641" s="129"/>
      <c r="S641" s="129"/>
      <c r="T641" s="130"/>
      <c r="AT641" s="124" t="s">
        <v>110</v>
      </c>
      <c r="AU641" s="124" t="s">
        <v>7</v>
      </c>
      <c r="AV641" s="122" t="s">
        <v>7</v>
      </c>
      <c r="AW641" s="122" t="s">
        <v>112</v>
      </c>
      <c r="AX641" s="122" t="s">
        <v>98</v>
      </c>
      <c r="AY641" s="124" t="s">
        <v>99</v>
      </c>
    </row>
    <row r="642" s="131" customFormat="true" ht="13.5" hidden="false" customHeight="false" outlineLevel="0" collapsed="false">
      <c r="B642" s="132"/>
      <c r="D642" s="133" t="s">
        <v>110</v>
      </c>
      <c r="E642" s="134"/>
      <c r="F642" s="135" t="s">
        <v>113</v>
      </c>
      <c r="H642" s="136" t="n">
        <v>23.92</v>
      </c>
      <c r="I642" s="137"/>
      <c r="L642" s="132"/>
      <c r="M642" s="138"/>
      <c r="N642" s="139"/>
      <c r="O642" s="139"/>
      <c r="P642" s="139"/>
      <c r="Q642" s="139"/>
      <c r="R642" s="139"/>
      <c r="S642" s="139"/>
      <c r="T642" s="140"/>
      <c r="AT642" s="141" t="s">
        <v>110</v>
      </c>
      <c r="AU642" s="141" t="s">
        <v>7</v>
      </c>
      <c r="AV642" s="131" t="s">
        <v>106</v>
      </c>
      <c r="AW642" s="131" t="s">
        <v>112</v>
      </c>
      <c r="AX642" s="131" t="s">
        <v>97</v>
      </c>
      <c r="AY642" s="141" t="s">
        <v>99</v>
      </c>
    </row>
    <row r="643" s="18" customFormat="true" ht="31.5" hidden="false" customHeight="true" outlineLevel="0" collapsed="false">
      <c r="B643" s="19"/>
      <c r="C643" s="105" t="s">
        <v>790</v>
      </c>
      <c r="D643" s="105" t="s">
        <v>101</v>
      </c>
      <c r="E643" s="106" t="s">
        <v>791</v>
      </c>
      <c r="F643" s="107" t="s">
        <v>792</v>
      </c>
      <c r="G643" s="108" t="s">
        <v>294</v>
      </c>
      <c r="H643" s="109" t="n">
        <v>14.736</v>
      </c>
      <c r="I643" s="110"/>
      <c r="J643" s="111" t="n">
        <f aca="false">ROUND(I643*H643,2)</f>
        <v>0</v>
      </c>
      <c r="K643" s="107" t="s">
        <v>105</v>
      </c>
      <c r="L643" s="19"/>
      <c r="M643" s="112"/>
      <c r="N643" s="113" t="s">
        <v>37</v>
      </c>
      <c r="O643" s="20"/>
      <c r="P643" s="114" t="n">
        <f aca="false">O643*H643</f>
        <v>0</v>
      </c>
      <c r="Q643" s="114" t="n">
        <v>0.00039</v>
      </c>
      <c r="R643" s="114" t="n">
        <f aca="false">Q643*H643</f>
        <v>0.00574704</v>
      </c>
      <c r="S643" s="114" t="n">
        <v>0</v>
      </c>
      <c r="T643" s="115" t="n">
        <f aca="false">S643*H643</f>
        <v>0</v>
      </c>
      <c r="AR643" s="8" t="s">
        <v>106</v>
      </c>
      <c r="AT643" s="8" t="s">
        <v>101</v>
      </c>
      <c r="AU643" s="8" t="s">
        <v>7</v>
      </c>
      <c r="AY643" s="8" t="s">
        <v>99</v>
      </c>
      <c r="BE643" s="116" t="n">
        <f aca="false">IF(N643="základní",J643,0)</f>
        <v>0</v>
      </c>
      <c r="BF643" s="116" t="n">
        <f aca="false">IF(N643="snížená",J643,0)</f>
        <v>0</v>
      </c>
      <c r="BG643" s="116" t="n">
        <f aca="false">IF(N643="zákl. přenesená",J643,0)</f>
        <v>0</v>
      </c>
      <c r="BH643" s="116" t="n">
        <f aca="false">IF(N643="sníž. přenesená",J643,0)</f>
        <v>0</v>
      </c>
      <c r="BI643" s="116" t="n">
        <f aca="false">IF(N643="nulová",J643,0)</f>
        <v>0</v>
      </c>
      <c r="BJ643" s="8" t="s">
        <v>97</v>
      </c>
      <c r="BK643" s="116" t="n">
        <f aca="false">ROUND(I643*H643,2)</f>
        <v>0</v>
      </c>
      <c r="BL643" s="8" t="s">
        <v>106</v>
      </c>
      <c r="BM643" s="8" t="s">
        <v>793</v>
      </c>
    </row>
    <row r="644" s="18" customFormat="true" ht="27" hidden="false" customHeight="false" outlineLevel="0" collapsed="false">
      <c r="B644" s="19"/>
      <c r="D644" s="117" t="s">
        <v>108</v>
      </c>
      <c r="F644" s="118" t="s">
        <v>794</v>
      </c>
      <c r="I644" s="119"/>
      <c r="L644" s="19"/>
      <c r="M644" s="120"/>
      <c r="N644" s="20"/>
      <c r="O644" s="20"/>
      <c r="P644" s="20"/>
      <c r="Q644" s="20"/>
      <c r="R644" s="20"/>
      <c r="S644" s="20"/>
      <c r="T644" s="121"/>
      <c r="AT644" s="8" t="s">
        <v>108</v>
      </c>
      <c r="AU644" s="8" t="s">
        <v>7</v>
      </c>
    </row>
    <row r="645" s="122" customFormat="true" ht="27" hidden="false" customHeight="false" outlineLevel="0" collapsed="false">
      <c r="B645" s="123"/>
      <c r="D645" s="117" t="s">
        <v>110</v>
      </c>
      <c r="E645" s="124"/>
      <c r="F645" s="125" t="s">
        <v>795</v>
      </c>
      <c r="H645" s="126" t="n">
        <v>14.736</v>
      </c>
      <c r="I645" s="127"/>
      <c r="L645" s="123"/>
      <c r="M645" s="128"/>
      <c r="N645" s="129"/>
      <c r="O645" s="129"/>
      <c r="P645" s="129"/>
      <c r="Q645" s="129"/>
      <c r="R645" s="129"/>
      <c r="S645" s="129"/>
      <c r="T645" s="130"/>
      <c r="AT645" s="124" t="s">
        <v>110</v>
      </c>
      <c r="AU645" s="124" t="s">
        <v>7</v>
      </c>
      <c r="AV645" s="122" t="s">
        <v>7</v>
      </c>
      <c r="AW645" s="122" t="s">
        <v>112</v>
      </c>
      <c r="AX645" s="122" t="s">
        <v>98</v>
      </c>
      <c r="AY645" s="124" t="s">
        <v>99</v>
      </c>
    </row>
    <row r="646" s="131" customFormat="true" ht="13.5" hidden="false" customHeight="false" outlineLevel="0" collapsed="false">
      <c r="B646" s="132"/>
      <c r="D646" s="133" t="s">
        <v>110</v>
      </c>
      <c r="E646" s="134"/>
      <c r="F646" s="135" t="s">
        <v>113</v>
      </c>
      <c r="H646" s="136" t="n">
        <v>14.736</v>
      </c>
      <c r="I646" s="137"/>
      <c r="L646" s="132"/>
      <c r="M646" s="138"/>
      <c r="N646" s="139"/>
      <c r="O646" s="139"/>
      <c r="P646" s="139"/>
      <c r="Q646" s="139"/>
      <c r="R646" s="139"/>
      <c r="S646" s="139"/>
      <c r="T646" s="140"/>
      <c r="AT646" s="141" t="s">
        <v>110</v>
      </c>
      <c r="AU646" s="141" t="s">
        <v>7</v>
      </c>
      <c r="AV646" s="131" t="s">
        <v>106</v>
      </c>
      <c r="AW646" s="131" t="s">
        <v>112</v>
      </c>
      <c r="AX646" s="131" t="s">
        <v>97</v>
      </c>
      <c r="AY646" s="141" t="s">
        <v>99</v>
      </c>
    </row>
    <row r="647" s="18" customFormat="true" ht="22.5" hidden="false" customHeight="true" outlineLevel="0" collapsed="false">
      <c r="B647" s="19"/>
      <c r="C647" s="149" t="s">
        <v>796</v>
      </c>
      <c r="D647" s="149" t="s">
        <v>344</v>
      </c>
      <c r="E647" s="150" t="s">
        <v>797</v>
      </c>
      <c r="F647" s="151" t="s">
        <v>798</v>
      </c>
      <c r="G647" s="152" t="s">
        <v>151</v>
      </c>
      <c r="H647" s="153" t="n">
        <v>0.02</v>
      </c>
      <c r="I647" s="154"/>
      <c r="J647" s="155" t="n">
        <f aca="false">ROUND(I647*H647,2)</f>
        <v>0</v>
      </c>
      <c r="K647" s="151" t="s">
        <v>105</v>
      </c>
      <c r="L647" s="156"/>
      <c r="M647" s="157"/>
      <c r="N647" s="158" t="s">
        <v>37</v>
      </c>
      <c r="O647" s="20"/>
      <c r="P647" s="114" t="n">
        <f aca="false">O647*H647</f>
        <v>0</v>
      </c>
      <c r="Q647" s="114" t="n">
        <v>1</v>
      </c>
      <c r="R647" s="114" t="n">
        <f aca="false">Q647*H647</f>
        <v>0.02</v>
      </c>
      <c r="S647" s="114" t="n">
        <v>0</v>
      </c>
      <c r="T647" s="115" t="n">
        <f aca="false">S647*H647</f>
        <v>0</v>
      </c>
      <c r="AR647" s="8" t="s">
        <v>148</v>
      </c>
      <c r="AT647" s="8" t="s">
        <v>344</v>
      </c>
      <c r="AU647" s="8" t="s">
        <v>7</v>
      </c>
      <c r="AY647" s="8" t="s">
        <v>99</v>
      </c>
      <c r="BE647" s="116" t="n">
        <f aca="false">IF(N647="základní",J647,0)</f>
        <v>0</v>
      </c>
      <c r="BF647" s="116" t="n">
        <f aca="false">IF(N647="snížená",J647,0)</f>
        <v>0</v>
      </c>
      <c r="BG647" s="116" t="n">
        <f aca="false">IF(N647="zákl. přenesená",J647,0)</f>
        <v>0</v>
      </c>
      <c r="BH647" s="116" t="n">
        <f aca="false">IF(N647="sníž. přenesená",J647,0)</f>
        <v>0</v>
      </c>
      <c r="BI647" s="116" t="n">
        <f aca="false">IF(N647="nulová",J647,0)</f>
        <v>0</v>
      </c>
      <c r="BJ647" s="8" t="s">
        <v>97</v>
      </c>
      <c r="BK647" s="116" t="n">
        <f aca="false">ROUND(I647*H647,2)</f>
        <v>0</v>
      </c>
      <c r="BL647" s="8" t="s">
        <v>106</v>
      </c>
      <c r="BM647" s="8" t="s">
        <v>799</v>
      </c>
    </row>
    <row r="648" s="18" customFormat="true" ht="27" hidden="false" customHeight="false" outlineLevel="0" collapsed="false">
      <c r="B648" s="19"/>
      <c r="D648" s="117" t="s">
        <v>108</v>
      </c>
      <c r="F648" s="118" t="s">
        <v>800</v>
      </c>
      <c r="I648" s="119"/>
      <c r="L648" s="19"/>
      <c r="M648" s="120"/>
      <c r="N648" s="20"/>
      <c r="O648" s="20"/>
      <c r="P648" s="20"/>
      <c r="Q648" s="20"/>
      <c r="R648" s="20"/>
      <c r="S648" s="20"/>
      <c r="T648" s="121"/>
      <c r="AT648" s="8" t="s">
        <v>108</v>
      </c>
      <c r="AU648" s="8" t="s">
        <v>7</v>
      </c>
    </row>
    <row r="649" s="18" customFormat="true" ht="27" hidden="false" customHeight="false" outlineLevel="0" collapsed="false">
      <c r="B649" s="19"/>
      <c r="D649" s="117" t="s">
        <v>348</v>
      </c>
      <c r="F649" s="159" t="s">
        <v>801</v>
      </c>
      <c r="I649" s="119"/>
      <c r="L649" s="19"/>
      <c r="M649" s="120"/>
      <c r="N649" s="20"/>
      <c r="O649" s="20"/>
      <c r="P649" s="20"/>
      <c r="Q649" s="20"/>
      <c r="R649" s="20"/>
      <c r="S649" s="20"/>
      <c r="T649" s="121"/>
      <c r="AT649" s="8" t="s">
        <v>348</v>
      </c>
      <c r="AU649" s="8" t="s">
        <v>7</v>
      </c>
    </row>
    <row r="650" s="122" customFormat="true" ht="27" hidden="false" customHeight="false" outlineLevel="0" collapsed="false">
      <c r="B650" s="123"/>
      <c r="D650" s="117" t="s">
        <v>110</v>
      </c>
      <c r="E650" s="124"/>
      <c r="F650" s="125" t="s">
        <v>802</v>
      </c>
      <c r="H650" s="126" t="n">
        <v>0.02</v>
      </c>
      <c r="I650" s="127"/>
      <c r="L650" s="123"/>
      <c r="M650" s="128"/>
      <c r="N650" s="129"/>
      <c r="O650" s="129"/>
      <c r="P650" s="129"/>
      <c r="Q650" s="129"/>
      <c r="R650" s="129"/>
      <c r="S650" s="129"/>
      <c r="T650" s="130"/>
      <c r="AT650" s="124" t="s">
        <v>110</v>
      </c>
      <c r="AU650" s="124" t="s">
        <v>7</v>
      </c>
      <c r="AV650" s="122" t="s">
        <v>7</v>
      </c>
      <c r="AW650" s="122" t="s">
        <v>112</v>
      </c>
      <c r="AX650" s="122" t="s">
        <v>98</v>
      </c>
      <c r="AY650" s="124" t="s">
        <v>99</v>
      </c>
    </row>
    <row r="651" s="131" customFormat="true" ht="13.5" hidden="false" customHeight="false" outlineLevel="0" collapsed="false">
      <c r="B651" s="132"/>
      <c r="D651" s="117" t="s">
        <v>110</v>
      </c>
      <c r="E651" s="141"/>
      <c r="F651" s="142" t="s">
        <v>113</v>
      </c>
      <c r="H651" s="143" t="n">
        <v>0.02</v>
      </c>
      <c r="I651" s="137"/>
      <c r="L651" s="132"/>
      <c r="M651" s="138"/>
      <c r="N651" s="139"/>
      <c r="O651" s="139"/>
      <c r="P651" s="139"/>
      <c r="Q651" s="139"/>
      <c r="R651" s="139"/>
      <c r="S651" s="139"/>
      <c r="T651" s="140"/>
      <c r="AT651" s="141" t="s">
        <v>110</v>
      </c>
      <c r="AU651" s="141" t="s">
        <v>7</v>
      </c>
      <c r="AV651" s="131" t="s">
        <v>106</v>
      </c>
      <c r="AW651" s="131" t="s">
        <v>112</v>
      </c>
      <c r="AX651" s="131" t="s">
        <v>97</v>
      </c>
      <c r="AY651" s="141" t="s">
        <v>99</v>
      </c>
    </row>
    <row r="652" s="91" customFormat="true" ht="29.85" hidden="false" customHeight="true" outlineLevel="0" collapsed="false">
      <c r="B652" s="92"/>
      <c r="D652" s="102" t="s">
        <v>94</v>
      </c>
      <c r="E652" s="103" t="s">
        <v>803</v>
      </c>
      <c r="F652" s="103" t="s">
        <v>804</v>
      </c>
      <c r="I652" s="144"/>
      <c r="J652" s="104" t="n">
        <f aca="false">BK652</f>
        <v>0</v>
      </c>
      <c r="L652" s="92"/>
      <c r="M652" s="96"/>
      <c r="N652" s="97"/>
      <c r="O652" s="97"/>
      <c r="P652" s="98" t="n">
        <f aca="false">SUM(P653:P702)</f>
        <v>0</v>
      </c>
      <c r="Q652" s="97"/>
      <c r="R652" s="98" t="n">
        <f aca="false">SUM(R653:R702)</f>
        <v>0</v>
      </c>
      <c r="S652" s="97"/>
      <c r="T652" s="99" t="n">
        <f aca="false">SUM(T653:T702)</f>
        <v>0</v>
      </c>
      <c r="AR652" s="93" t="s">
        <v>97</v>
      </c>
      <c r="AT652" s="100" t="s">
        <v>94</v>
      </c>
      <c r="AU652" s="100" t="s">
        <v>97</v>
      </c>
      <c r="AY652" s="93" t="s">
        <v>99</v>
      </c>
      <c r="BK652" s="101" t="n">
        <f aca="false">SUM(BK653:BK702)</f>
        <v>0</v>
      </c>
    </row>
    <row r="653" s="18" customFormat="true" ht="22.5" hidden="false" customHeight="true" outlineLevel="0" collapsed="false">
      <c r="B653" s="19"/>
      <c r="C653" s="105" t="s">
        <v>805</v>
      </c>
      <c r="D653" s="105" t="s">
        <v>101</v>
      </c>
      <c r="E653" s="106" t="s">
        <v>806</v>
      </c>
      <c r="F653" s="107" t="s">
        <v>807</v>
      </c>
      <c r="G653" s="108" t="s">
        <v>151</v>
      </c>
      <c r="H653" s="109" t="n">
        <v>278.986</v>
      </c>
      <c r="I653" s="110"/>
      <c r="J653" s="111" t="n">
        <f aca="false">ROUND(I653*H653,2)</f>
        <v>0</v>
      </c>
      <c r="K653" s="107" t="s">
        <v>105</v>
      </c>
      <c r="L653" s="19"/>
      <c r="M653" s="112"/>
      <c r="N653" s="113" t="s">
        <v>37</v>
      </c>
      <c r="O653" s="20"/>
      <c r="P653" s="114" t="n">
        <f aca="false">O653*H653</f>
        <v>0</v>
      </c>
      <c r="Q653" s="114" t="n">
        <v>0</v>
      </c>
      <c r="R653" s="114" t="n">
        <f aca="false">Q653*H653</f>
        <v>0</v>
      </c>
      <c r="S653" s="114" t="n">
        <v>0</v>
      </c>
      <c r="T653" s="115" t="n">
        <f aca="false">S653*H653</f>
        <v>0</v>
      </c>
      <c r="AR653" s="8" t="s">
        <v>106</v>
      </c>
      <c r="AT653" s="8" t="s">
        <v>101</v>
      </c>
      <c r="AU653" s="8" t="s">
        <v>7</v>
      </c>
      <c r="AY653" s="8" t="s">
        <v>99</v>
      </c>
      <c r="BE653" s="116" t="n">
        <f aca="false">IF(N653="základní",J653,0)</f>
        <v>0</v>
      </c>
      <c r="BF653" s="116" t="n">
        <f aca="false">IF(N653="snížená",J653,0)</f>
        <v>0</v>
      </c>
      <c r="BG653" s="116" t="n">
        <f aca="false">IF(N653="zákl. přenesená",J653,0)</f>
        <v>0</v>
      </c>
      <c r="BH653" s="116" t="n">
        <f aca="false">IF(N653="sníž. přenesená",J653,0)</f>
        <v>0</v>
      </c>
      <c r="BI653" s="116" t="n">
        <f aca="false">IF(N653="nulová",J653,0)</f>
        <v>0</v>
      </c>
      <c r="BJ653" s="8" t="s">
        <v>97</v>
      </c>
      <c r="BK653" s="116" t="n">
        <f aca="false">ROUND(I653*H653,2)</f>
        <v>0</v>
      </c>
      <c r="BL653" s="8" t="s">
        <v>106</v>
      </c>
      <c r="BM653" s="8" t="s">
        <v>808</v>
      </c>
    </row>
    <row r="654" s="18" customFormat="true" ht="27" hidden="false" customHeight="false" outlineLevel="0" collapsed="false">
      <c r="B654" s="19"/>
      <c r="D654" s="117" t="s">
        <v>108</v>
      </c>
      <c r="F654" s="118" t="s">
        <v>809</v>
      </c>
      <c r="I654" s="119"/>
      <c r="L654" s="19"/>
      <c r="M654" s="120"/>
      <c r="N654" s="20"/>
      <c r="O654" s="20"/>
      <c r="P654" s="20"/>
      <c r="Q654" s="20"/>
      <c r="R654" s="20"/>
      <c r="S654" s="20"/>
      <c r="T654" s="121"/>
      <c r="AT654" s="8" t="s">
        <v>108</v>
      </c>
      <c r="AU654" s="8" t="s">
        <v>7</v>
      </c>
    </row>
    <row r="655" s="122" customFormat="true" ht="13.5" hidden="false" customHeight="false" outlineLevel="0" collapsed="false">
      <c r="B655" s="123"/>
      <c r="D655" s="117" t="s">
        <v>110</v>
      </c>
      <c r="E655" s="124"/>
      <c r="F655" s="125" t="s">
        <v>810</v>
      </c>
      <c r="H655" s="126" t="n">
        <v>278.986</v>
      </c>
      <c r="I655" s="127"/>
      <c r="L655" s="123"/>
      <c r="M655" s="128"/>
      <c r="N655" s="129"/>
      <c r="O655" s="129"/>
      <c r="P655" s="129"/>
      <c r="Q655" s="129"/>
      <c r="R655" s="129"/>
      <c r="S655" s="129"/>
      <c r="T655" s="130"/>
      <c r="AT655" s="124" t="s">
        <v>110</v>
      </c>
      <c r="AU655" s="124" t="s">
        <v>7</v>
      </c>
      <c r="AV655" s="122" t="s">
        <v>7</v>
      </c>
      <c r="AW655" s="122" t="s">
        <v>112</v>
      </c>
      <c r="AX655" s="122" t="s">
        <v>98</v>
      </c>
      <c r="AY655" s="124" t="s">
        <v>99</v>
      </c>
    </row>
    <row r="656" s="131" customFormat="true" ht="13.5" hidden="false" customHeight="false" outlineLevel="0" collapsed="false">
      <c r="B656" s="132"/>
      <c r="D656" s="133" t="s">
        <v>110</v>
      </c>
      <c r="E656" s="134"/>
      <c r="F656" s="135" t="s">
        <v>113</v>
      </c>
      <c r="H656" s="136" t="n">
        <v>278.986</v>
      </c>
      <c r="I656" s="137"/>
      <c r="L656" s="132"/>
      <c r="M656" s="138"/>
      <c r="N656" s="139"/>
      <c r="O656" s="139"/>
      <c r="P656" s="139"/>
      <c r="Q656" s="139"/>
      <c r="R656" s="139"/>
      <c r="S656" s="139"/>
      <c r="T656" s="140"/>
      <c r="AT656" s="141" t="s">
        <v>110</v>
      </c>
      <c r="AU656" s="141" t="s">
        <v>7</v>
      </c>
      <c r="AV656" s="131" t="s">
        <v>106</v>
      </c>
      <c r="AW656" s="131" t="s">
        <v>112</v>
      </c>
      <c r="AX656" s="131" t="s">
        <v>97</v>
      </c>
      <c r="AY656" s="141" t="s">
        <v>99</v>
      </c>
    </row>
    <row r="657" s="18" customFormat="true" ht="31.5" hidden="false" customHeight="true" outlineLevel="0" collapsed="false">
      <c r="B657" s="19"/>
      <c r="C657" s="105" t="s">
        <v>811</v>
      </c>
      <c r="D657" s="105" t="s">
        <v>101</v>
      </c>
      <c r="E657" s="106" t="s">
        <v>812</v>
      </c>
      <c r="F657" s="107" t="s">
        <v>813</v>
      </c>
      <c r="G657" s="108" t="s">
        <v>151</v>
      </c>
      <c r="H657" s="109" t="n">
        <v>278.986</v>
      </c>
      <c r="I657" s="110"/>
      <c r="J657" s="111" t="n">
        <f aca="false">ROUND(I657*H657,2)</f>
        <v>0</v>
      </c>
      <c r="K657" s="107" t="s">
        <v>105</v>
      </c>
      <c r="L657" s="19"/>
      <c r="M657" s="112"/>
      <c r="N657" s="113" t="s">
        <v>37</v>
      </c>
      <c r="O657" s="20"/>
      <c r="P657" s="114" t="n">
        <f aca="false">O657*H657</f>
        <v>0</v>
      </c>
      <c r="Q657" s="114" t="n">
        <v>0</v>
      </c>
      <c r="R657" s="114" t="n">
        <f aca="false">Q657*H657</f>
        <v>0</v>
      </c>
      <c r="S657" s="114" t="n">
        <v>0</v>
      </c>
      <c r="T657" s="115" t="n">
        <f aca="false">S657*H657</f>
        <v>0</v>
      </c>
      <c r="AR657" s="8" t="s">
        <v>106</v>
      </c>
      <c r="AT657" s="8" t="s">
        <v>101</v>
      </c>
      <c r="AU657" s="8" t="s">
        <v>7</v>
      </c>
      <c r="AY657" s="8" t="s">
        <v>99</v>
      </c>
      <c r="BE657" s="116" t="n">
        <f aca="false">IF(N657="základní",J657,0)</f>
        <v>0</v>
      </c>
      <c r="BF657" s="116" t="n">
        <f aca="false">IF(N657="snížená",J657,0)</f>
        <v>0</v>
      </c>
      <c r="BG657" s="116" t="n">
        <f aca="false">IF(N657="zákl. přenesená",J657,0)</f>
        <v>0</v>
      </c>
      <c r="BH657" s="116" t="n">
        <f aca="false">IF(N657="sníž. přenesená",J657,0)</f>
        <v>0</v>
      </c>
      <c r="BI657" s="116" t="n">
        <f aca="false">IF(N657="nulová",J657,0)</f>
        <v>0</v>
      </c>
      <c r="BJ657" s="8" t="s">
        <v>97</v>
      </c>
      <c r="BK657" s="116" t="n">
        <f aca="false">ROUND(I657*H657,2)</f>
        <v>0</v>
      </c>
      <c r="BL657" s="8" t="s">
        <v>106</v>
      </c>
      <c r="BM657" s="8" t="s">
        <v>814</v>
      </c>
    </row>
    <row r="658" s="18" customFormat="true" ht="27" hidden="false" customHeight="false" outlineLevel="0" collapsed="false">
      <c r="B658" s="19"/>
      <c r="D658" s="117" t="s">
        <v>108</v>
      </c>
      <c r="F658" s="118" t="s">
        <v>815</v>
      </c>
      <c r="I658" s="119"/>
      <c r="L658" s="19"/>
      <c r="M658" s="120"/>
      <c r="N658" s="20"/>
      <c r="O658" s="20"/>
      <c r="P658" s="20"/>
      <c r="Q658" s="20"/>
      <c r="R658" s="20"/>
      <c r="S658" s="20"/>
      <c r="T658" s="121"/>
      <c r="AT658" s="8" t="s">
        <v>108</v>
      </c>
      <c r="AU658" s="8" t="s">
        <v>7</v>
      </c>
    </row>
    <row r="659" s="122" customFormat="true" ht="13.5" hidden="false" customHeight="false" outlineLevel="0" collapsed="false">
      <c r="B659" s="123"/>
      <c r="D659" s="117" t="s">
        <v>110</v>
      </c>
      <c r="E659" s="124"/>
      <c r="F659" s="125" t="s">
        <v>810</v>
      </c>
      <c r="H659" s="126" t="n">
        <v>278.986</v>
      </c>
      <c r="I659" s="127"/>
      <c r="L659" s="123"/>
      <c r="M659" s="128"/>
      <c r="N659" s="129"/>
      <c r="O659" s="129"/>
      <c r="P659" s="129"/>
      <c r="Q659" s="129"/>
      <c r="R659" s="129"/>
      <c r="S659" s="129"/>
      <c r="T659" s="130"/>
      <c r="AT659" s="124" t="s">
        <v>110</v>
      </c>
      <c r="AU659" s="124" t="s">
        <v>7</v>
      </c>
      <c r="AV659" s="122" t="s">
        <v>7</v>
      </c>
      <c r="AW659" s="122" t="s">
        <v>112</v>
      </c>
      <c r="AX659" s="122" t="s">
        <v>98</v>
      </c>
      <c r="AY659" s="124" t="s">
        <v>99</v>
      </c>
    </row>
    <row r="660" s="131" customFormat="true" ht="13.5" hidden="false" customHeight="false" outlineLevel="0" collapsed="false">
      <c r="B660" s="132"/>
      <c r="D660" s="133" t="s">
        <v>110</v>
      </c>
      <c r="E660" s="134"/>
      <c r="F660" s="135" t="s">
        <v>113</v>
      </c>
      <c r="H660" s="136" t="n">
        <v>278.986</v>
      </c>
      <c r="I660" s="137"/>
      <c r="L660" s="132"/>
      <c r="M660" s="138"/>
      <c r="N660" s="139"/>
      <c r="O660" s="139"/>
      <c r="P660" s="139"/>
      <c r="Q660" s="139"/>
      <c r="R660" s="139"/>
      <c r="S660" s="139"/>
      <c r="T660" s="140"/>
      <c r="AT660" s="141" t="s">
        <v>110</v>
      </c>
      <c r="AU660" s="141" t="s">
        <v>7</v>
      </c>
      <c r="AV660" s="131" t="s">
        <v>106</v>
      </c>
      <c r="AW660" s="131" t="s">
        <v>112</v>
      </c>
      <c r="AX660" s="131" t="s">
        <v>97</v>
      </c>
      <c r="AY660" s="141" t="s">
        <v>99</v>
      </c>
    </row>
    <row r="661" s="18" customFormat="true" ht="22.5" hidden="false" customHeight="true" outlineLevel="0" collapsed="false">
      <c r="B661" s="19"/>
      <c r="C661" s="105" t="s">
        <v>816</v>
      </c>
      <c r="D661" s="105" t="s">
        <v>101</v>
      </c>
      <c r="E661" s="106" t="s">
        <v>817</v>
      </c>
      <c r="F661" s="107" t="s">
        <v>818</v>
      </c>
      <c r="G661" s="108" t="s">
        <v>151</v>
      </c>
      <c r="H661" s="109" t="n">
        <v>9485.524</v>
      </c>
      <c r="I661" s="110"/>
      <c r="J661" s="111" t="n">
        <f aca="false">ROUND(I661*H661,2)</f>
        <v>0</v>
      </c>
      <c r="K661" s="107" t="s">
        <v>105</v>
      </c>
      <c r="L661" s="19"/>
      <c r="M661" s="112"/>
      <c r="N661" s="113" t="s">
        <v>37</v>
      </c>
      <c r="O661" s="20"/>
      <c r="P661" s="114" t="n">
        <f aca="false">O661*H661</f>
        <v>0</v>
      </c>
      <c r="Q661" s="114" t="n">
        <v>0</v>
      </c>
      <c r="R661" s="114" t="n">
        <f aca="false">Q661*H661</f>
        <v>0</v>
      </c>
      <c r="S661" s="114" t="n">
        <v>0</v>
      </c>
      <c r="T661" s="115" t="n">
        <f aca="false">S661*H661</f>
        <v>0</v>
      </c>
      <c r="AR661" s="8" t="s">
        <v>106</v>
      </c>
      <c r="AT661" s="8" t="s">
        <v>101</v>
      </c>
      <c r="AU661" s="8" t="s">
        <v>7</v>
      </c>
      <c r="AY661" s="8" t="s">
        <v>99</v>
      </c>
      <c r="BE661" s="116" t="n">
        <f aca="false">IF(N661="základní",J661,0)</f>
        <v>0</v>
      </c>
      <c r="BF661" s="116" t="n">
        <f aca="false">IF(N661="snížená",J661,0)</f>
        <v>0</v>
      </c>
      <c r="BG661" s="116" t="n">
        <f aca="false">IF(N661="zákl. přenesená",J661,0)</f>
        <v>0</v>
      </c>
      <c r="BH661" s="116" t="n">
        <f aca="false">IF(N661="sníž. přenesená",J661,0)</f>
        <v>0</v>
      </c>
      <c r="BI661" s="116" t="n">
        <f aca="false">IF(N661="nulová",J661,0)</f>
        <v>0</v>
      </c>
      <c r="BJ661" s="8" t="s">
        <v>97</v>
      </c>
      <c r="BK661" s="116" t="n">
        <f aca="false">ROUND(I661*H661,2)</f>
        <v>0</v>
      </c>
      <c r="BL661" s="8" t="s">
        <v>106</v>
      </c>
      <c r="BM661" s="8" t="s">
        <v>819</v>
      </c>
    </row>
    <row r="662" s="18" customFormat="true" ht="27" hidden="false" customHeight="false" outlineLevel="0" collapsed="false">
      <c r="B662" s="19"/>
      <c r="D662" s="117" t="s">
        <v>108</v>
      </c>
      <c r="F662" s="118" t="s">
        <v>820</v>
      </c>
      <c r="I662" s="119"/>
      <c r="L662" s="19"/>
      <c r="M662" s="120"/>
      <c r="N662" s="20"/>
      <c r="O662" s="20"/>
      <c r="P662" s="20"/>
      <c r="Q662" s="20"/>
      <c r="R662" s="20"/>
      <c r="S662" s="20"/>
      <c r="T662" s="121"/>
      <c r="AT662" s="8" t="s">
        <v>108</v>
      </c>
      <c r="AU662" s="8" t="s">
        <v>7</v>
      </c>
    </row>
    <row r="663" s="122" customFormat="true" ht="13.5" hidden="false" customHeight="false" outlineLevel="0" collapsed="false">
      <c r="B663" s="123"/>
      <c r="D663" s="117" t="s">
        <v>110</v>
      </c>
      <c r="E663" s="124"/>
      <c r="F663" s="125" t="s">
        <v>821</v>
      </c>
      <c r="H663" s="126" t="n">
        <v>9485.524</v>
      </c>
      <c r="I663" s="127"/>
      <c r="L663" s="123"/>
      <c r="M663" s="128"/>
      <c r="N663" s="129"/>
      <c r="O663" s="129"/>
      <c r="P663" s="129"/>
      <c r="Q663" s="129"/>
      <c r="R663" s="129"/>
      <c r="S663" s="129"/>
      <c r="T663" s="130"/>
      <c r="AT663" s="124" t="s">
        <v>110</v>
      </c>
      <c r="AU663" s="124" t="s">
        <v>7</v>
      </c>
      <c r="AV663" s="122" t="s">
        <v>7</v>
      </c>
      <c r="AW663" s="122" t="s">
        <v>112</v>
      </c>
      <c r="AX663" s="122" t="s">
        <v>98</v>
      </c>
      <c r="AY663" s="124" t="s">
        <v>99</v>
      </c>
    </row>
    <row r="664" s="131" customFormat="true" ht="13.5" hidden="false" customHeight="false" outlineLevel="0" collapsed="false">
      <c r="B664" s="132"/>
      <c r="D664" s="133" t="s">
        <v>110</v>
      </c>
      <c r="E664" s="134"/>
      <c r="F664" s="135" t="s">
        <v>113</v>
      </c>
      <c r="H664" s="136" t="n">
        <v>9485.524</v>
      </c>
      <c r="I664" s="137"/>
      <c r="L664" s="132"/>
      <c r="M664" s="138"/>
      <c r="N664" s="139"/>
      <c r="O664" s="139"/>
      <c r="P664" s="139"/>
      <c r="Q664" s="139"/>
      <c r="R664" s="139"/>
      <c r="S664" s="139"/>
      <c r="T664" s="140"/>
      <c r="AT664" s="141" t="s">
        <v>110</v>
      </c>
      <c r="AU664" s="141" t="s">
        <v>7</v>
      </c>
      <c r="AV664" s="131" t="s">
        <v>106</v>
      </c>
      <c r="AW664" s="131" t="s">
        <v>112</v>
      </c>
      <c r="AX664" s="131" t="s">
        <v>97</v>
      </c>
      <c r="AY664" s="141" t="s">
        <v>99</v>
      </c>
    </row>
    <row r="665" s="18" customFormat="true" ht="22.5" hidden="false" customHeight="true" outlineLevel="0" collapsed="false">
      <c r="B665" s="19"/>
      <c r="C665" s="105" t="s">
        <v>822</v>
      </c>
      <c r="D665" s="105" t="s">
        <v>101</v>
      </c>
      <c r="E665" s="106" t="s">
        <v>823</v>
      </c>
      <c r="F665" s="107" t="s">
        <v>824</v>
      </c>
      <c r="G665" s="108" t="s">
        <v>151</v>
      </c>
      <c r="H665" s="109" t="n">
        <v>66.148</v>
      </c>
      <c r="I665" s="110"/>
      <c r="J665" s="111" t="n">
        <f aca="false">ROUND(I665*H665,2)</f>
        <v>0</v>
      </c>
      <c r="K665" s="107" t="s">
        <v>105</v>
      </c>
      <c r="L665" s="19"/>
      <c r="M665" s="112"/>
      <c r="N665" s="113" t="s">
        <v>37</v>
      </c>
      <c r="O665" s="20"/>
      <c r="P665" s="114" t="n">
        <f aca="false">O665*H665</f>
        <v>0</v>
      </c>
      <c r="Q665" s="114" t="n">
        <v>0</v>
      </c>
      <c r="R665" s="114" t="n">
        <f aca="false">Q665*H665</f>
        <v>0</v>
      </c>
      <c r="S665" s="114" t="n">
        <v>0</v>
      </c>
      <c r="T665" s="115" t="n">
        <f aca="false">S665*H665</f>
        <v>0</v>
      </c>
      <c r="AR665" s="8" t="s">
        <v>106</v>
      </c>
      <c r="AT665" s="8" t="s">
        <v>101</v>
      </c>
      <c r="AU665" s="8" t="s">
        <v>7</v>
      </c>
      <c r="AY665" s="8" t="s">
        <v>99</v>
      </c>
      <c r="BE665" s="116" t="n">
        <f aca="false">IF(N665="základní",J665,0)</f>
        <v>0</v>
      </c>
      <c r="BF665" s="116" t="n">
        <f aca="false">IF(N665="snížená",J665,0)</f>
        <v>0</v>
      </c>
      <c r="BG665" s="116" t="n">
        <f aca="false">IF(N665="zákl. přenesená",J665,0)</f>
        <v>0</v>
      </c>
      <c r="BH665" s="116" t="n">
        <f aca="false">IF(N665="sníž. přenesená",J665,0)</f>
        <v>0</v>
      </c>
      <c r="BI665" s="116" t="n">
        <f aca="false">IF(N665="nulová",J665,0)</f>
        <v>0</v>
      </c>
      <c r="BJ665" s="8" t="s">
        <v>97</v>
      </c>
      <c r="BK665" s="116" t="n">
        <f aca="false">ROUND(I665*H665,2)</f>
        <v>0</v>
      </c>
      <c r="BL665" s="8" t="s">
        <v>106</v>
      </c>
      <c r="BM665" s="8" t="s">
        <v>825</v>
      </c>
    </row>
    <row r="666" s="18" customFormat="true" ht="13.5" hidden="false" customHeight="false" outlineLevel="0" collapsed="false">
      <c r="B666" s="19"/>
      <c r="D666" s="117" t="s">
        <v>108</v>
      </c>
      <c r="F666" s="118" t="s">
        <v>826</v>
      </c>
      <c r="I666" s="119"/>
      <c r="L666" s="19"/>
      <c r="M666" s="120"/>
      <c r="N666" s="20"/>
      <c r="O666" s="20"/>
      <c r="P666" s="20"/>
      <c r="Q666" s="20"/>
      <c r="R666" s="20"/>
      <c r="S666" s="20"/>
      <c r="T666" s="121"/>
      <c r="AT666" s="8" t="s">
        <v>108</v>
      </c>
      <c r="AU666" s="8" t="s">
        <v>7</v>
      </c>
    </row>
    <row r="667" s="122" customFormat="true" ht="13.5" hidden="false" customHeight="false" outlineLevel="0" collapsed="false">
      <c r="B667" s="123"/>
      <c r="D667" s="117" t="s">
        <v>110</v>
      </c>
      <c r="E667" s="124"/>
      <c r="F667" s="125" t="s">
        <v>827</v>
      </c>
      <c r="H667" s="126" t="n">
        <v>32.875</v>
      </c>
      <c r="I667" s="127"/>
      <c r="L667" s="123"/>
      <c r="M667" s="128"/>
      <c r="N667" s="129"/>
      <c r="O667" s="129"/>
      <c r="P667" s="129"/>
      <c r="Q667" s="129"/>
      <c r="R667" s="129"/>
      <c r="S667" s="129"/>
      <c r="T667" s="130"/>
      <c r="AT667" s="124" t="s">
        <v>110</v>
      </c>
      <c r="AU667" s="124" t="s">
        <v>7</v>
      </c>
      <c r="AV667" s="122" t="s">
        <v>7</v>
      </c>
      <c r="AW667" s="122" t="s">
        <v>112</v>
      </c>
      <c r="AX667" s="122" t="s">
        <v>98</v>
      </c>
      <c r="AY667" s="124" t="s">
        <v>99</v>
      </c>
    </row>
    <row r="668" s="122" customFormat="true" ht="13.5" hidden="false" customHeight="false" outlineLevel="0" collapsed="false">
      <c r="B668" s="123"/>
      <c r="D668" s="117" t="s">
        <v>110</v>
      </c>
      <c r="E668" s="124"/>
      <c r="F668" s="125" t="s">
        <v>828</v>
      </c>
      <c r="H668" s="126" t="n">
        <v>33.273</v>
      </c>
      <c r="I668" s="127"/>
      <c r="L668" s="123"/>
      <c r="M668" s="128"/>
      <c r="N668" s="129"/>
      <c r="O668" s="129"/>
      <c r="P668" s="129"/>
      <c r="Q668" s="129"/>
      <c r="R668" s="129"/>
      <c r="S668" s="129"/>
      <c r="T668" s="130"/>
      <c r="AT668" s="124" t="s">
        <v>110</v>
      </c>
      <c r="AU668" s="124" t="s">
        <v>7</v>
      </c>
      <c r="AV668" s="122" t="s">
        <v>7</v>
      </c>
      <c r="AW668" s="122" t="s">
        <v>112</v>
      </c>
      <c r="AX668" s="122" t="s">
        <v>98</v>
      </c>
      <c r="AY668" s="124" t="s">
        <v>99</v>
      </c>
    </row>
    <row r="669" s="131" customFormat="true" ht="13.5" hidden="false" customHeight="false" outlineLevel="0" collapsed="false">
      <c r="B669" s="132"/>
      <c r="D669" s="133" t="s">
        <v>110</v>
      </c>
      <c r="E669" s="134"/>
      <c r="F669" s="135" t="s">
        <v>113</v>
      </c>
      <c r="H669" s="136" t="n">
        <v>66.148</v>
      </c>
      <c r="I669" s="137"/>
      <c r="L669" s="132"/>
      <c r="M669" s="138"/>
      <c r="N669" s="139"/>
      <c r="O669" s="139"/>
      <c r="P669" s="139"/>
      <c r="Q669" s="139"/>
      <c r="R669" s="139"/>
      <c r="S669" s="139"/>
      <c r="T669" s="140"/>
      <c r="AT669" s="141" t="s">
        <v>110</v>
      </c>
      <c r="AU669" s="141" t="s">
        <v>7</v>
      </c>
      <c r="AV669" s="131" t="s">
        <v>106</v>
      </c>
      <c r="AW669" s="131" t="s">
        <v>112</v>
      </c>
      <c r="AX669" s="131" t="s">
        <v>97</v>
      </c>
      <c r="AY669" s="141" t="s">
        <v>99</v>
      </c>
    </row>
    <row r="670" s="18" customFormat="true" ht="22.5" hidden="false" customHeight="true" outlineLevel="0" collapsed="false">
      <c r="B670" s="19"/>
      <c r="C670" s="105" t="s">
        <v>829</v>
      </c>
      <c r="D670" s="105" t="s">
        <v>101</v>
      </c>
      <c r="E670" s="106" t="s">
        <v>830</v>
      </c>
      <c r="F670" s="107" t="s">
        <v>831</v>
      </c>
      <c r="G670" s="108" t="s">
        <v>151</v>
      </c>
      <c r="H670" s="109" t="n">
        <v>88.324</v>
      </c>
      <c r="I670" s="110"/>
      <c r="J670" s="111" t="n">
        <f aca="false">ROUND(I670*H670,2)</f>
        <v>0</v>
      </c>
      <c r="K670" s="107" t="s">
        <v>105</v>
      </c>
      <c r="L670" s="19"/>
      <c r="M670" s="112"/>
      <c r="N670" s="113" t="s">
        <v>37</v>
      </c>
      <c r="O670" s="20"/>
      <c r="P670" s="114" t="n">
        <f aca="false">O670*H670</f>
        <v>0</v>
      </c>
      <c r="Q670" s="114" t="n">
        <v>0</v>
      </c>
      <c r="R670" s="114" t="n">
        <f aca="false">Q670*H670</f>
        <v>0</v>
      </c>
      <c r="S670" s="114" t="n">
        <v>0</v>
      </c>
      <c r="T670" s="115" t="n">
        <f aca="false">S670*H670</f>
        <v>0</v>
      </c>
      <c r="AR670" s="8" t="s">
        <v>106</v>
      </c>
      <c r="AT670" s="8" t="s">
        <v>101</v>
      </c>
      <c r="AU670" s="8" t="s">
        <v>7</v>
      </c>
      <c r="AY670" s="8" t="s">
        <v>99</v>
      </c>
      <c r="BE670" s="116" t="n">
        <f aca="false">IF(N670="základní",J670,0)</f>
        <v>0</v>
      </c>
      <c r="BF670" s="116" t="n">
        <f aca="false">IF(N670="snížená",J670,0)</f>
        <v>0</v>
      </c>
      <c r="BG670" s="116" t="n">
        <f aca="false">IF(N670="zákl. přenesená",J670,0)</f>
        <v>0</v>
      </c>
      <c r="BH670" s="116" t="n">
        <f aca="false">IF(N670="sníž. přenesená",J670,0)</f>
        <v>0</v>
      </c>
      <c r="BI670" s="116" t="n">
        <f aca="false">IF(N670="nulová",J670,0)</f>
        <v>0</v>
      </c>
      <c r="BJ670" s="8" t="s">
        <v>97</v>
      </c>
      <c r="BK670" s="116" t="n">
        <f aca="false">ROUND(I670*H670,2)</f>
        <v>0</v>
      </c>
      <c r="BL670" s="8" t="s">
        <v>106</v>
      </c>
      <c r="BM670" s="8" t="s">
        <v>832</v>
      </c>
    </row>
    <row r="671" s="18" customFormat="true" ht="13.5" hidden="false" customHeight="false" outlineLevel="0" collapsed="false">
      <c r="B671" s="19"/>
      <c r="D671" s="117" t="s">
        <v>108</v>
      </c>
      <c r="F671" s="118" t="s">
        <v>833</v>
      </c>
      <c r="I671" s="119"/>
      <c r="L671" s="19"/>
      <c r="M671" s="120"/>
      <c r="N671" s="20"/>
      <c r="O671" s="20"/>
      <c r="P671" s="20"/>
      <c r="Q671" s="20"/>
      <c r="R671" s="20"/>
      <c r="S671" s="20"/>
      <c r="T671" s="121"/>
      <c r="AT671" s="8" t="s">
        <v>108</v>
      </c>
      <c r="AU671" s="8" t="s">
        <v>7</v>
      </c>
    </row>
    <row r="672" s="122" customFormat="true" ht="13.5" hidden="false" customHeight="false" outlineLevel="0" collapsed="false">
      <c r="B672" s="123"/>
      <c r="D672" s="117" t="s">
        <v>110</v>
      </c>
      <c r="E672" s="124"/>
      <c r="F672" s="125" t="s">
        <v>834</v>
      </c>
      <c r="H672" s="126" t="n">
        <v>88.324</v>
      </c>
      <c r="I672" s="127"/>
      <c r="L672" s="123"/>
      <c r="M672" s="128"/>
      <c r="N672" s="129"/>
      <c r="O672" s="129"/>
      <c r="P672" s="129"/>
      <c r="Q672" s="129"/>
      <c r="R672" s="129"/>
      <c r="S672" s="129"/>
      <c r="T672" s="130"/>
      <c r="AT672" s="124" t="s">
        <v>110</v>
      </c>
      <c r="AU672" s="124" t="s">
        <v>7</v>
      </c>
      <c r="AV672" s="122" t="s">
        <v>7</v>
      </c>
      <c r="AW672" s="122" t="s">
        <v>112</v>
      </c>
      <c r="AX672" s="122" t="s">
        <v>98</v>
      </c>
      <c r="AY672" s="124" t="s">
        <v>99</v>
      </c>
    </row>
    <row r="673" s="131" customFormat="true" ht="13.5" hidden="false" customHeight="false" outlineLevel="0" collapsed="false">
      <c r="B673" s="132"/>
      <c r="D673" s="133" t="s">
        <v>110</v>
      </c>
      <c r="E673" s="134"/>
      <c r="F673" s="135" t="s">
        <v>113</v>
      </c>
      <c r="H673" s="136" t="n">
        <v>88.324</v>
      </c>
      <c r="I673" s="137"/>
      <c r="L673" s="132"/>
      <c r="M673" s="138"/>
      <c r="N673" s="139"/>
      <c r="O673" s="139"/>
      <c r="P673" s="139"/>
      <c r="Q673" s="139"/>
      <c r="R673" s="139"/>
      <c r="S673" s="139"/>
      <c r="T673" s="140"/>
      <c r="AT673" s="141" t="s">
        <v>110</v>
      </c>
      <c r="AU673" s="141" t="s">
        <v>7</v>
      </c>
      <c r="AV673" s="131" t="s">
        <v>106</v>
      </c>
      <c r="AW673" s="131" t="s">
        <v>112</v>
      </c>
      <c r="AX673" s="131" t="s">
        <v>97</v>
      </c>
      <c r="AY673" s="141" t="s">
        <v>99</v>
      </c>
    </row>
    <row r="674" s="18" customFormat="true" ht="22.5" hidden="false" customHeight="true" outlineLevel="0" collapsed="false">
      <c r="B674" s="19"/>
      <c r="C674" s="105" t="s">
        <v>835</v>
      </c>
      <c r="D674" s="105" t="s">
        <v>101</v>
      </c>
      <c r="E674" s="106" t="s">
        <v>836</v>
      </c>
      <c r="F674" s="107" t="s">
        <v>837</v>
      </c>
      <c r="G674" s="108" t="s">
        <v>151</v>
      </c>
      <c r="H674" s="109" t="n">
        <v>103.753</v>
      </c>
      <c r="I674" s="110"/>
      <c r="J674" s="111" t="n">
        <f aca="false">ROUND(I674*H674,2)</f>
        <v>0</v>
      </c>
      <c r="K674" s="107" t="s">
        <v>105</v>
      </c>
      <c r="L674" s="19"/>
      <c r="M674" s="112"/>
      <c r="N674" s="113" t="s">
        <v>37</v>
      </c>
      <c r="O674" s="20"/>
      <c r="P674" s="114" t="n">
        <f aca="false">O674*H674</f>
        <v>0</v>
      </c>
      <c r="Q674" s="114" t="n">
        <v>0</v>
      </c>
      <c r="R674" s="114" t="n">
        <f aca="false">Q674*H674</f>
        <v>0</v>
      </c>
      <c r="S674" s="114" t="n">
        <v>0</v>
      </c>
      <c r="T674" s="115" t="n">
        <f aca="false">S674*H674</f>
        <v>0</v>
      </c>
      <c r="AR674" s="8" t="s">
        <v>106</v>
      </c>
      <c r="AT674" s="8" t="s">
        <v>101</v>
      </c>
      <c r="AU674" s="8" t="s">
        <v>7</v>
      </c>
      <c r="AY674" s="8" t="s">
        <v>99</v>
      </c>
      <c r="BE674" s="116" t="n">
        <f aca="false">IF(N674="základní",J674,0)</f>
        <v>0</v>
      </c>
      <c r="BF674" s="116" t="n">
        <f aca="false">IF(N674="snížená",J674,0)</f>
        <v>0</v>
      </c>
      <c r="BG674" s="116" t="n">
        <f aca="false">IF(N674="zákl. přenesená",J674,0)</f>
        <v>0</v>
      </c>
      <c r="BH674" s="116" t="n">
        <f aca="false">IF(N674="sníž. přenesená",J674,0)</f>
        <v>0</v>
      </c>
      <c r="BI674" s="116" t="n">
        <f aca="false">IF(N674="nulová",J674,0)</f>
        <v>0</v>
      </c>
      <c r="BJ674" s="8" t="s">
        <v>97</v>
      </c>
      <c r="BK674" s="116" t="n">
        <f aca="false">ROUND(I674*H674,2)</f>
        <v>0</v>
      </c>
      <c r="BL674" s="8" t="s">
        <v>106</v>
      </c>
      <c r="BM674" s="8" t="s">
        <v>838</v>
      </c>
    </row>
    <row r="675" s="18" customFormat="true" ht="13.5" hidden="false" customHeight="false" outlineLevel="0" collapsed="false">
      <c r="B675" s="19"/>
      <c r="D675" s="117" t="s">
        <v>108</v>
      </c>
      <c r="F675" s="118" t="s">
        <v>839</v>
      </c>
      <c r="I675" s="119"/>
      <c r="L675" s="19"/>
      <c r="M675" s="120"/>
      <c r="N675" s="20"/>
      <c r="O675" s="20"/>
      <c r="P675" s="20"/>
      <c r="Q675" s="20"/>
      <c r="R675" s="20"/>
      <c r="S675" s="20"/>
      <c r="T675" s="121"/>
      <c r="AT675" s="8" t="s">
        <v>108</v>
      </c>
      <c r="AU675" s="8" t="s">
        <v>7</v>
      </c>
    </row>
    <row r="676" s="122" customFormat="true" ht="27" hidden="false" customHeight="false" outlineLevel="0" collapsed="false">
      <c r="B676" s="123"/>
      <c r="D676" s="117" t="s">
        <v>110</v>
      </c>
      <c r="E676" s="124"/>
      <c r="F676" s="125" t="s">
        <v>840</v>
      </c>
      <c r="H676" s="126" t="n">
        <v>94.246</v>
      </c>
      <c r="I676" s="127"/>
      <c r="L676" s="123"/>
      <c r="M676" s="128"/>
      <c r="N676" s="129"/>
      <c r="O676" s="129"/>
      <c r="P676" s="129"/>
      <c r="Q676" s="129"/>
      <c r="R676" s="129"/>
      <c r="S676" s="129"/>
      <c r="T676" s="130"/>
      <c r="AT676" s="124" t="s">
        <v>110</v>
      </c>
      <c r="AU676" s="124" t="s">
        <v>7</v>
      </c>
      <c r="AV676" s="122" t="s">
        <v>7</v>
      </c>
      <c r="AW676" s="122" t="s">
        <v>112</v>
      </c>
      <c r="AX676" s="122" t="s">
        <v>98</v>
      </c>
      <c r="AY676" s="124" t="s">
        <v>99</v>
      </c>
    </row>
    <row r="677" s="122" customFormat="true" ht="13.5" hidden="false" customHeight="false" outlineLevel="0" collapsed="false">
      <c r="B677" s="123"/>
      <c r="D677" s="117" t="s">
        <v>110</v>
      </c>
      <c r="E677" s="124"/>
      <c r="F677" s="125" t="s">
        <v>841</v>
      </c>
      <c r="H677" s="126" t="n">
        <v>3.78</v>
      </c>
      <c r="I677" s="127"/>
      <c r="L677" s="123"/>
      <c r="M677" s="128"/>
      <c r="N677" s="129"/>
      <c r="O677" s="129"/>
      <c r="P677" s="129"/>
      <c r="Q677" s="129"/>
      <c r="R677" s="129"/>
      <c r="S677" s="129"/>
      <c r="T677" s="130"/>
      <c r="AT677" s="124" t="s">
        <v>110</v>
      </c>
      <c r="AU677" s="124" t="s">
        <v>7</v>
      </c>
      <c r="AV677" s="122" t="s">
        <v>7</v>
      </c>
      <c r="AW677" s="122" t="s">
        <v>112</v>
      </c>
      <c r="AX677" s="122" t="s">
        <v>98</v>
      </c>
      <c r="AY677" s="124" t="s">
        <v>99</v>
      </c>
    </row>
    <row r="678" s="122" customFormat="true" ht="13.5" hidden="false" customHeight="false" outlineLevel="0" collapsed="false">
      <c r="B678" s="123"/>
      <c r="D678" s="117" t="s">
        <v>110</v>
      </c>
      <c r="E678" s="124"/>
      <c r="F678" s="125" t="s">
        <v>842</v>
      </c>
      <c r="H678" s="126" t="n">
        <v>5.727</v>
      </c>
      <c r="I678" s="127"/>
      <c r="L678" s="123"/>
      <c r="M678" s="128"/>
      <c r="N678" s="129"/>
      <c r="O678" s="129"/>
      <c r="P678" s="129"/>
      <c r="Q678" s="129"/>
      <c r="R678" s="129"/>
      <c r="S678" s="129"/>
      <c r="T678" s="130"/>
      <c r="AT678" s="124" t="s">
        <v>110</v>
      </c>
      <c r="AU678" s="124" t="s">
        <v>7</v>
      </c>
      <c r="AV678" s="122" t="s">
        <v>7</v>
      </c>
      <c r="AW678" s="122" t="s">
        <v>112</v>
      </c>
      <c r="AX678" s="122" t="s">
        <v>98</v>
      </c>
      <c r="AY678" s="124" t="s">
        <v>99</v>
      </c>
    </row>
    <row r="679" s="131" customFormat="true" ht="13.5" hidden="false" customHeight="false" outlineLevel="0" collapsed="false">
      <c r="B679" s="132"/>
      <c r="D679" s="133" t="s">
        <v>110</v>
      </c>
      <c r="E679" s="134"/>
      <c r="F679" s="135" t="s">
        <v>113</v>
      </c>
      <c r="H679" s="136" t="n">
        <v>103.753</v>
      </c>
      <c r="I679" s="137"/>
      <c r="L679" s="132"/>
      <c r="M679" s="138"/>
      <c r="N679" s="139"/>
      <c r="O679" s="139"/>
      <c r="P679" s="139"/>
      <c r="Q679" s="139"/>
      <c r="R679" s="139"/>
      <c r="S679" s="139"/>
      <c r="T679" s="140"/>
      <c r="AT679" s="141" t="s">
        <v>110</v>
      </c>
      <c r="AU679" s="141" t="s">
        <v>7</v>
      </c>
      <c r="AV679" s="131" t="s">
        <v>106</v>
      </c>
      <c r="AW679" s="131" t="s">
        <v>112</v>
      </c>
      <c r="AX679" s="131" t="s">
        <v>97</v>
      </c>
      <c r="AY679" s="141" t="s">
        <v>99</v>
      </c>
    </row>
    <row r="680" s="18" customFormat="true" ht="22.5" hidden="false" customHeight="true" outlineLevel="0" collapsed="false">
      <c r="B680" s="19"/>
      <c r="C680" s="105" t="s">
        <v>843</v>
      </c>
      <c r="D680" s="105" t="s">
        <v>101</v>
      </c>
      <c r="E680" s="106" t="s">
        <v>844</v>
      </c>
      <c r="F680" s="107" t="s">
        <v>845</v>
      </c>
      <c r="G680" s="108" t="s">
        <v>151</v>
      </c>
      <c r="H680" s="109" t="n">
        <v>1.061</v>
      </c>
      <c r="I680" s="110"/>
      <c r="J680" s="111" t="n">
        <f aca="false">ROUND(I680*H680,2)</f>
        <v>0</v>
      </c>
      <c r="K680" s="107" t="s">
        <v>105</v>
      </c>
      <c r="L680" s="19"/>
      <c r="M680" s="112"/>
      <c r="N680" s="113" t="s">
        <v>37</v>
      </c>
      <c r="O680" s="20"/>
      <c r="P680" s="114" t="n">
        <f aca="false">O680*H680</f>
        <v>0</v>
      </c>
      <c r="Q680" s="114" t="n">
        <v>0</v>
      </c>
      <c r="R680" s="114" t="n">
        <f aca="false">Q680*H680</f>
        <v>0</v>
      </c>
      <c r="S680" s="114" t="n">
        <v>0</v>
      </c>
      <c r="T680" s="115" t="n">
        <f aca="false">S680*H680</f>
        <v>0</v>
      </c>
      <c r="AR680" s="8" t="s">
        <v>106</v>
      </c>
      <c r="AT680" s="8" t="s">
        <v>101</v>
      </c>
      <c r="AU680" s="8" t="s">
        <v>7</v>
      </c>
      <c r="AY680" s="8" t="s">
        <v>99</v>
      </c>
      <c r="BE680" s="116" t="n">
        <f aca="false">IF(N680="základní",J680,0)</f>
        <v>0</v>
      </c>
      <c r="BF680" s="116" t="n">
        <f aca="false">IF(N680="snížená",J680,0)</f>
        <v>0</v>
      </c>
      <c r="BG680" s="116" t="n">
        <f aca="false">IF(N680="zákl. přenesená",J680,0)</f>
        <v>0</v>
      </c>
      <c r="BH680" s="116" t="n">
        <f aca="false">IF(N680="sníž. přenesená",J680,0)</f>
        <v>0</v>
      </c>
      <c r="BI680" s="116" t="n">
        <f aca="false">IF(N680="nulová",J680,0)</f>
        <v>0</v>
      </c>
      <c r="BJ680" s="8" t="s">
        <v>97</v>
      </c>
      <c r="BK680" s="116" t="n">
        <f aca="false">ROUND(I680*H680,2)</f>
        <v>0</v>
      </c>
      <c r="BL680" s="8" t="s">
        <v>106</v>
      </c>
      <c r="BM680" s="8" t="s">
        <v>846</v>
      </c>
    </row>
    <row r="681" s="18" customFormat="true" ht="13.5" hidden="false" customHeight="false" outlineLevel="0" collapsed="false">
      <c r="B681" s="19"/>
      <c r="D681" s="117" t="s">
        <v>108</v>
      </c>
      <c r="F681" s="118" t="s">
        <v>847</v>
      </c>
      <c r="I681" s="119"/>
      <c r="L681" s="19"/>
      <c r="M681" s="120"/>
      <c r="N681" s="20"/>
      <c r="O681" s="20"/>
      <c r="P681" s="20"/>
      <c r="Q681" s="20"/>
      <c r="R681" s="20"/>
      <c r="S681" s="20"/>
      <c r="T681" s="121"/>
      <c r="AT681" s="8" t="s">
        <v>108</v>
      </c>
      <c r="AU681" s="8" t="s">
        <v>7</v>
      </c>
    </row>
    <row r="682" s="122" customFormat="true" ht="13.5" hidden="false" customHeight="false" outlineLevel="0" collapsed="false">
      <c r="B682" s="123"/>
      <c r="D682" s="117" t="s">
        <v>110</v>
      </c>
      <c r="E682" s="124"/>
      <c r="F682" s="125" t="s">
        <v>848</v>
      </c>
      <c r="H682" s="126" t="n">
        <v>0.439</v>
      </c>
      <c r="I682" s="127"/>
      <c r="L682" s="123"/>
      <c r="M682" s="128"/>
      <c r="N682" s="129"/>
      <c r="O682" s="129"/>
      <c r="P682" s="129"/>
      <c r="Q682" s="129"/>
      <c r="R682" s="129"/>
      <c r="S682" s="129"/>
      <c r="T682" s="130"/>
      <c r="AT682" s="124" t="s">
        <v>110</v>
      </c>
      <c r="AU682" s="124" t="s">
        <v>7</v>
      </c>
      <c r="AV682" s="122" t="s">
        <v>7</v>
      </c>
      <c r="AW682" s="122" t="s">
        <v>112</v>
      </c>
      <c r="AX682" s="122" t="s">
        <v>98</v>
      </c>
      <c r="AY682" s="124" t="s">
        <v>99</v>
      </c>
    </row>
    <row r="683" s="122" customFormat="true" ht="13.5" hidden="false" customHeight="false" outlineLevel="0" collapsed="false">
      <c r="B683" s="123"/>
      <c r="D683" s="117" t="s">
        <v>110</v>
      </c>
      <c r="E683" s="124"/>
      <c r="F683" s="125" t="s">
        <v>849</v>
      </c>
      <c r="H683" s="126" t="n">
        <v>0.622</v>
      </c>
      <c r="I683" s="127"/>
      <c r="L683" s="123"/>
      <c r="M683" s="128"/>
      <c r="N683" s="129"/>
      <c r="O683" s="129"/>
      <c r="P683" s="129"/>
      <c r="Q683" s="129"/>
      <c r="R683" s="129"/>
      <c r="S683" s="129"/>
      <c r="T683" s="130"/>
      <c r="AT683" s="124" t="s">
        <v>110</v>
      </c>
      <c r="AU683" s="124" t="s">
        <v>7</v>
      </c>
      <c r="AV683" s="122" t="s">
        <v>7</v>
      </c>
      <c r="AW683" s="122" t="s">
        <v>112</v>
      </c>
      <c r="AX683" s="122" t="s">
        <v>98</v>
      </c>
      <c r="AY683" s="124" t="s">
        <v>99</v>
      </c>
    </row>
    <row r="684" s="131" customFormat="true" ht="13.5" hidden="false" customHeight="false" outlineLevel="0" collapsed="false">
      <c r="B684" s="132"/>
      <c r="D684" s="133" t="s">
        <v>110</v>
      </c>
      <c r="E684" s="134"/>
      <c r="F684" s="135" t="s">
        <v>113</v>
      </c>
      <c r="H684" s="136" t="n">
        <v>1.061</v>
      </c>
      <c r="I684" s="137"/>
      <c r="L684" s="132"/>
      <c r="M684" s="138"/>
      <c r="N684" s="139"/>
      <c r="O684" s="139"/>
      <c r="P684" s="139"/>
      <c r="Q684" s="139"/>
      <c r="R684" s="139"/>
      <c r="S684" s="139"/>
      <c r="T684" s="140"/>
      <c r="AT684" s="141" t="s">
        <v>110</v>
      </c>
      <c r="AU684" s="141" t="s">
        <v>7</v>
      </c>
      <c r="AV684" s="131" t="s">
        <v>106</v>
      </c>
      <c r="AW684" s="131" t="s">
        <v>112</v>
      </c>
      <c r="AX684" s="131" t="s">
        <v>97</v>
      </c>
      <c r="AY684" s="141" t="s">
        <v>99</v>
      </c>
    </row>
    <row r="685" s="18" customFormat="true" ht="22.5" hidden="false" customHeight="true" outlineLevel="0" collapsed="false">
      <c r="B685" s="19"/>
      <c r="C685" s="105" t="s">
        <v>850</v>
      </c>
      <c r="D685" s="105" t="s">
        <v>101</v>
      </c>
      <c r="E685" s="106" t="s">
        <v>851</v>
      </c>
      <c r="F685" s="107" t="s">
        <v>852</v>
      </c>
      <c r="G685" s="108" t="s">
        <v>151</v>
      </c>
      <c r="H685" s="109" t="n">
        <v>2.82</v>
      </c>
      <c r="I685" s="110"/>
      <c r="J685" s="111" t="n">
        <f aca="false">ROUND(I685*H685,2)</f>
        <v>0</v>
      </c>
      <c r="K685" s="107" t="s">
        <v>105</v>
      </c>
      <c r="L685" s="19"/>
      <c r="M685" s="112"/>
      <c r="N685" s="113" t="s">
        <v>37</v>
      </c>
      <c r="O685" s="20"/>
      <c r="P685" s="114" t="n">
        <f aca="false">O685*H685</f>
        <v>0</v>
      </c>
      <c r="Q685" s="114" t="n">
        <v>0</v>
      </c>
      <c r="R685" s="114" t="n">
        <f aca="false">Q685*H685</f>
        <v>0</v>
      </c>
      <c r="S685" s="114" t="n">
        <v>0</v>
      </c>
      <c r="T685" s="115" t="n">
        <f aca="false">S685*H685</f>
        <v>0</v>
      </c>
      <c r="AR685" s="8" t="s">
        <v>106</v>
      </c>
      <c r="AT685" s="8" t="s">
        <v>101</v>
      </c>
      <c r="AU685" s="8" t="s">
        <v>7</v>
      </c>
      <c r="AY685" s="8" t="s">
        <v>99</v>
      </c>
      <c r="BE685" s="116" t="n">
        <f aca="false">IF(N685="základní",J685,0)</f>
        <v>0</v>
      </c>
      <c r="BF685" s="116" t="n">
        <f aca="false">IF(N685="snížená",J685,0)</f>
        <v>0</v>
      </c>
      <c r="BG685" s="116" t="n">
        <f aca="false">IF(N685="zákl. přenesená",J685,0)</f>
        <v>0</v>
      </c>
      <c r="BH685" s="116" t="n">
        <f aca="false">IF(N685="sníž. přenesená",J685,0)</f>
        <v>0</v>
      </c>
      <c r="BI685" s="116" t="n">
        <f aca="false">IF(N685="nulová",J685,0)</f>
        <v>0</v>
      </c>
      <c r="BJ685" s="8" t="s">
        <v>97</v>
      </c>
      <c r="BK685" s="116" t="n">
        <f aca="false">ROUND(I685*H685,2)</f>
        <v>0</v>
      </c>
      <c r="BL685" s="8" t="s">
        <v>106</v>
      </c>
      <c r="BM685" s="8" t="s">
        <v>853</v>
      </c>
    </row>
    <row r="686" s="18" customFormat="true" ht="13.5" hidden="false" customHeight="false" outlineLevel="0" collapsed="false">
      <c r="B686" s="19"/>
      <c r="D686" s="117" t="s">
        <v>108</v>
      </c>
      <c r="F686" s="118" t="s">
        <v>854</v>
      </c>
      <c r="I686" s="119"/>
      <c r="L686" s="19"/>
      <c r="M686" s="120"/>
      <c r="N686" s="20"/>
      <c r="O686" s="20"/>
      <c r="P686" s="20"/>
      <c r="Q686" s="20"/>
      <c r="R686" s="20"/>
      <c r="S686" s="20"/>
      <c r="T686" s="121"/>
      <c r="AT686" s="8" t="s">
        <v>108</v>
      </c>
      <c r="AU686" s="8" t="s">
        <v>7</v>
      </c>
    </row>
    <row r="687" s="122" customFormat="true" ht="13.5" hidden="false" customHeight="false" outlineLevel="0" collapsed="false">
      <c r="B687" s="123"/>
      <c r="D687" s="117" t="s">
        <v>110</v>
      </c>
      <c r="E687" s="124"/>
      <c r="F687" s="125" t="s">
        <v>855</v>
      </c>
      <c r="H687" s="126" t="n">
        <v>2.381</v>
      </c>
      <c r="I687" s="127"/>
      <c r="L687" s="123"/>
      <c r="M687" s="128"/>
      <c r="N687" s="129"/>
      <c r="O687" s="129"/>
      <c r="P687" s="129"/>
      <c r="Q687" s="129"/>
      <c r="R687" s="129"/>
      <c r="S687" s="129"/>
      <c r="T687" s="130"/>
      <c r="AT687" s="124" t="s">
        <v>110</v>
      </c>
      <c r="AU687" s="124" t="s">
        <v>7</v>
      </c>
      <c r="AV687" s="122" t="s">
        <v>7</v>
      </c>
      <c r="AW687" s="122" t="s">
        <v>112</v>
      </c>
      <c r="AX687" s="122" t="s">
        <v>98</v>
      </c>
      <c r="AY687" s="124" t="s">
        <v>99</v>
      </c>
    </row>
    <row r="688" s="122" customFormat="true" ht="13.5" hidden="false" customHeight="false" outlineLevel="0" collapsed="false">
      <c r="B688" s="123"/>
      <c r="D688" s="117" t="s">
        <v>110</v>
      </c>
      <c r="E688" s="124"/>
      <c r="F688" s="125" t="s">
        <v>848</v>
      </c>
      <c r="H688" s="126" t="n">
        <v>0.439</v>
      </c>
      <c r="I688" s="127"/>
      <c r="L688" s="123"/>
      <c r="M688" s="128"/>
      <c r="N688" s="129"/>
      <c r="O688" s="129"/>
      <c r="P688" s="129"/>
      <c r="Q688" s="129"/>
      <c r="R688" s="129"/>
      <c r="S688" s="129"/>
      <c r="T688" s="130"/>
      <c r="AT688" s="124" t="s">
        <v>110</v>
      </c>
      <c r="AU688" s="124" t="s">
        <v>7</v>
      </c>
      <c r="AV688" s="122" t="s">
        <v>7</v>
      </c>
      <c r="AW688" s="122" t="s">
        <v>112</v>
      </c>
      <c r="AX688" s="122" t="s">
        <v>98</v>
      </c>
      <c r="AY688" s="124" t="s">
        <v>99</v>
      </c>
    </row>
    <row r="689" s="131" customFormat="true" ht="13.5" hidden="false" customHeight="false" outlineLevel="0" collapsed="false">
      <c r="B689" s="132"/>
      <c r="D689" s="133" t="s">
        <v>110</v>
      </c>
      <c r="E689" s="134"/>
      <c r="F689" s="135" t="s">
        <v>113</v>
      </c>
      <c r="H689" s="136" t="n">
        <v>2.82</v>
      </c>
      <c r="I689" s="137"/>
      <c r="L689" s="132"/>
      <c r="M689" s="138"/>
      <c r="N689" s="139"/>
      <c r="O689" s="139"/>
      <c r="P689" s="139"/>
      <c r="Q689" s="139"/>
      <c r="R689" s="139"/>
      <c r="S689" s="139"/>
      <c r="T689" s="140"/>
      <c r="AT689" s="141" t="s">
        <v>110</v>
      </c>
      <c r="AU689" s="141" t="s">
        <v>7</v>
      </c>
      <c r="AV689" s="131" t="s">
        <v>106</v>
      </c>
      <c r="AW689" s="131" t="s">
        <v>112</v>
      </c>
      <c r="AX689" s="131" t="s">
        <v>97</v>
      </c>
      <c r="AY689" s="141" t="s">
        <v>99</v>
      </c>
    </row>
    <row r="690" s="18" customFormat="true" ht="22.5" hidden="false" customHeight="true" outlineLevel="0" collapsed="false">
      <c r="B690" s="19"/>
      <c r="C690" s="105" t="s">
        <v>856</v>
      </c>
      <c r="D690" s="105" t="s">
        <v>101</v>
      </c>
      <c r="E690" s="106" t="s">
        <v>857</v>
      </c>
      <c r="F690" s="107" t="s">
        <v>858</v>
      </c>
      <c r="G690" s="108" t="s">
        <v>151</v>
      </c>
      <c r="H690" s="109" t="n">
        <v>11.591</v>
      </c>
      <c r="I690" s="110"/>
      <c r="J690" s="111" t="n">
        <f aca="false">ROUND(I690*H690,2)</f>
        <v>0</v>
      </c>
      <c r="K690" s="107" t="s">
        <v>105</v>
      </c>
      <c r="L690" s="19"/>
      <c r="M690" s="112"/>
      <c r="N690" s="113" t="s">
        <v>37</v>
      </c>
      <c r="O690" s="20"/>
      <c r="P690" s="114" t="n">
        <f aca="false">O690*H690</f>
        <v>0</v>
      </c>
      <c r="Q690" s="114" t="n">
        <v>0</v>
      </c>
      <c r="R690" s="114" t="n">
        <f aca="false">Q690*H690</f>
        <v>0</v>
      </c>
      <c r="S690" s="114" t="n">
        <v>0</v>
      </c>
      <c r="T690" s="115" t="n">
        <f aca="false">S690*H690</f>
        <v>0</v>
      </c>
      <c r="AR690" s="8" t="s">
        <v>106</v>
      </c>
      <c r="AT690" s="8" t="s">
        <v>101</v>
      </c>
      <c r="AU690" s="8" t="s">
        <v>7</v>
      </c>
      <c r="AY690" s="8" t="s">
        <v>99</v>
      </c>
      <c r="BE690" s="116" t="n">
        <f aca="false">IF(N690="základní",J690,0)</f>
        <v>0</v>
      </c>
      <c r="BF690" s="116" t="n">
        <f aca="false">IF(N690="snížená",J690,0)</f>
        <v>0</v>
      </c>
      <c r="BG690" s="116" t="n">
        <f aca="false">IF(N690="zákl. přenesená",J690,0)</f>
        <v>0</v>
      </c>
      <c r="BH690" s="116" t="n">
        <f aca="false">IF(N690="sníž. přenesená",J690,0)</f>
        <v>0</v>
      </c>
      <c r="BI690" s="116" t="n">
        <f aca="false">IF(N690="nulová",J690,0)</f>
        <v>0</v>
      </c>
      <c r="BJ690" s="8" t="s">
        <v>97</v>
      </c>
      <c r="BK690" s="116" t="n">
        <f aca="false">ROUND(I690*H690,2)</f>
        <v>0</v>
      </c>
      <c r="BL690" s="8" t="s">
        <v>106</v>
      </c>
      <c r="BM690" s="8" t="s">
        <v>859</v>
      </c>
    </row>
    <row r="691" s="18" customFormat="true" ht="13.5" hidden="false" customHeight="false" outlineLevel="0" collapsed="false">
      <c r="B691" s="19"/>
      <c r="D691" s="117" t="s">
        <v>108</v>
      </c>
      <c r="F691" s="118" t="s">
        <v>860</v>
      </c>
      <c r="I691" s="119"/>
      <c r="L691" s="19"/>
      <c r="M691" s="120"/>
      <c r="N691" s="20"/>
      <c r="O691" s="20"/>
      <c r="P691" s="20"/>
      <c r="Q691" s="20"/>
      <c r="R691" s="20"/>
      <c r="S691" s="20"/>
      <c r="T691" s="121"/>
      <c r="AT691" s="8" t="s">
        <v>108</v>
      </c>
      <c r="AU691" s="8" t="s">
        <v>7</v>
      </c>
    </row>
    <row r="692" s="122" customFormat="true" ht="13.5" hidden="false" customHeight="false" outlineLevel="0" collapsed="false">
      <c r="B692" s="123"/>
      <c r="D692" s="117" t="s">
        <v>110</v>
      </c>
      <c r="E692" s="124"/>
      <c r="F692" s="125" t="s">
        <v>861</v>
      </c>
      <c r="H692" s="126" t="n">
        <v>10.369</v>
      </c>
      <c r="I692" s="127"/>
      <c r="L692" s="123"/>
      <c r="M692" s="128"/>
      <c r="N692" s="129"/>
      <c r="O692" s="129"/>
      <c r="P692" s="129"/>
      <c r="Q692" s="129"/>
      <c r="R692" s="129"/>
      <c r="S692" s="129"/>
      <c r="T692" s="130"/>
      <c r="AT692" s="124" t="s">
        <v>110</v>
      </c>
      <c r="AU692" s="124" t="s">
        <v>7</v>
      </c>
      <c r="AV692" s="122" t="s">
        <v>7</v>
      </c>
      <c r="AW692" s="122" t="s">
        <v>112</v>
      </c>
      <c r="AX692" s="122" t="s">
        <v>98</v>
      </c>
      <c r="AY692" s="124" t="s">
        <v>99</v>
      </c>
    </row>
    <row r="693" s="122" customFormat="true" ht="13.5" hidden="false" customHeight="false" outlineLevel="0" collapsed="false">
      <c r="B693" s="123"/>
      <c r="D693" s="117" t="s">
        <v>110</v>
      </c>
      <c r="E693" s="124"/>
      <c r="F693" s="125" t="s">
        <v>862</v>
      </c>
      <c r="H693" s="126" t="n">
        <v>1.222</v>
      </c>
      <c r="I693" s="127"/>
      <c r="L693" s="123"/>
      <c r="M693" s="128"/>
      <c r="N693" s="129"/>
      <c r="O693" s="129"/>
      <c r="P693" s="129"/>
      <c r="Q693" s="129"/>
      <c r="R693" s="129"/>
      <c r="S693" s="129"/>
      <c r="T693" s="130"/>
      <c r="AT693" s="124" t="s">
        <v>110</v>
      </c>
      <c r="AU693" s="124" t="s">
        <v>7</v>
      </c>
      <c r="AV693" s="122" t="s">
        <v>7</v>
      </c>
      <c r="AW693" s="122" t="s">
        <v>112</v>
      </c>
      <c r="AX693" s="122" t="s">
        <v>98</v>
      </c>
      <c r="AY693" s="124" t="s">
        <v>99</v>
      </c>
    </row>
    <row r="694" s="131" customFormat="true" ht="13.5" hidden="false" customHeight="false" outlineLevel="0" collapsed="false">
      <c r="B694" s="132"/>
      <c r="D694" s="133" t="s">
        <v>110</v>
      </c>
      <c r="E694" s="134"/>
      <c r="F694" s="135" t="s">
        <v>113</v>
      </c>
      <c r="H694" s="136" t="n">
        <v>11.591</v>
      </c>
      <c r="I694" s="137"/>
      <c r="L694" s="132"/>
      <c r="M694" s="138"/>
      <c r="N694" s="139"/>
      <c r="O694" s="139"/>
      <c r="P694" s="139"/>
      <c r="Q694" s="139"/>
      <c r="R694" s="139"/>
      <c r="S694" s="139"/>
      <c r="T694" s="140"/>
      <c r="AT694" s="141" t="s">
        <v>110</v>
      </c>
      <c r="AU694" s="141" t="s">
        <v>7</v>
      </c>
      <c r="AV694" s="131" t="s">
        <v>106</v>
      </c>
      <c r="AW694" s="131" t="s">
        <v>112</v>
      </c>
      <c r="AX694" s="131" t="s">
        <v>97</v>
      </c>
      <c r="AY694" s="141" t="s">
        <v>99</v>
      </c>
    </row>
    <row r="695" s="18" customFormat="true" ht="22.5" hidden="false" customHeight="true" outlineLevel="0" collapsed="false">
      <c r="B695" s="19"/>
      <c r="C695" s="105" t="s">
        <v>863</v>
      </c>
      <c r="D695" s="105" t="s">
        <v>101</v>
      </c>
      <c r="E695" s="106" t="s">
        <v>189</v>
      </c>
      <c r="F695" s="107" t="s">
        <v>864</v>
      </c>
      <c r="G695" s="108" t="s">
        <v>151</v>
      </c>
      <c r="H695" s="109" t="n">
        <v>5.291</v>
      </c>
      <c r="I695" s="110"/>
      <c r="J695" s="111" t="n">
        <f aca="false">ROUND(I695*H695,2)</f>
        <v>0</v>
      </c>
      <c r="K695" s="107"/>
      <c r="L695" s="19"/>
      <c r="M695" s="112"/>
      <c r="N695" s="113" t="s">
        <v>37</v>
      </c>
      <c r="O695" s="20"/>
      <c r="P695" s="114" t="n">
        <f aca="false">O695*H695</f>
        <v>0</v>
      </c>
      <c r="Q695" s="114" t="n">
        <v>0</v>
      </c>
      <c r="R695" s="114" t="n">
        <f aca="false">Q695*H695</f>
        <v>0</v>
      </c>
      <c r="S695" s="114" t="n">
        <v>0</v>
      </c>
      <c r="T695" s="115" t="n">
        <f aca="false">S695*H695</f>
        <v>0</v>
      </c>
      <c r="AR695" s="8" t="s">
        <v>106</v>
      </c>
      <c r="AT695" s="8" t="s">
        <v>101</v>
      </c>
      <c r="AU695" s="8" t="s">
        <v>7</v>
      </c>
      <c r="AY695" s="8" t="s">
        <v>99</v>
      </c>
      <c r="BE695" s="116" t="n">
        <f aca="false">IF(N695="základní",J695,0)</f>
        <v>0</v>
      </c>
      <c r="BF695" s="116" t="n">
        <f aca="false">IF(N695="snížená",J695,0)</f>
        <v>0</v>
      </c>
      <c r="BG695" s="116" t="n">
        <f aca="false">IF(N695="zákl. přenesená",J695,0)</f>
        <v>0</v>
      </c>
      <c r="BH695" s="116" t="n">
        <f aca="false">IF(N695="sníž. přenesená",J695,0)</f>
        <v>0</v>
      </c>
      <c r="BI695" s="116" t="n">
        <f aca="false">IF(N695="nulová",J695,0)</f>
        <v>0</v>
      </c>
      <c r="BJ695" s="8" t="s">
        <v>97</v>
      </c>
      <c r="BK695" s="116" t="n">
        <f aca="false">ROUND(I695*H695,2)</f>
        <v>0</v>
      </c>
      <c r="BL695" s="8" t="s">
        <v>106</v>
      </c>
      <c r="BM695" s="8" t="s">
        <v>865</v>
      </c>
    </row>
    <row r="696" s="18" customFormat="true" ht="13.5" hidden="false" customHeight="false" outlineLevel="0" collapsed="false">
      <c r="B696" s="19"/>
      <c r="D696" s="117" t="s">
        <v>108</v>
      </c>
      <c r="F696" s="118" t="s">
        <v>864</v>
      </c>
      <c r="I696" s="119"/>
      <c r="L696" s="19"/>
      <c r="M696" s="120"/>
      <c r="N696" s="20"/>
      <c r="O696" s="20"/>
      <c r="P696" s="20"/>
      <c r="Q696" s="20"/>
      <c r="R696" s="20"/>
      <c r="S696" s="20"/>
      <c r="T696" s="121"/>
      <c r="AT696" s="8" t="s">
        <v>108</v>
      </c>
      <c r="AU696" s="8" t="s">
        <v>7</v>
      </c>
    </row>
    <row r="697" s="122" customFormat="true" ht="13.5" hidden="false" customHeight="false" outlineLevel="0" collapsed="false">
      <c r="B697" s="123"/>
      <c r="D697" s="117" t="s">
        <v>110</v>
      </c>
      <c r="E697" s="124"/>
      <c r="F697" s="125" t="s">
        <v>849</v>
      </c>
      <c r="H697" s="126" t="n">
        <v>0.622</v>
      </c>
      <c r="I697" s="127"/>
      <c r="L697" s="123"/>
      <c r="M697" s="128"/>
      <c r="N697" s="129"/>
      <c r="O697" s="129"/>
      <c r="P697" s="129"/>
      <c r="Q697" s="129"/>
      <c r="R697" s="129"/>
      <c r="S697" s="129"/>
      <c r="T697" s="130"/>
      <c r="AT697" s="124" t="s">
        <v>110</v>
      </c>
      <c r="AU697" s="124" t="s">
        <v>7</v>
      </c>
      <c r="AV697" s="122" t="s">
        <v>7</v>
      </c>
      <c r="AW697" s="122" t="s">
        <v>112</v>
      </c>
      <c r="AX697" s="122" t="s">
        <v>98</v>
      </c>
      <c r="AY697" s="124" t="s">
        <v>99</v>
      </c>
    </row>
    <row r="698" s="122" customFormat="true" ht="13.5" hidden="false" customHeight="false" outlineLevel="0" collapsed="false">
      <c r="B698" s="123"/>
      <c r="D698" s="117" t="s">
        <v>110</v>
      </c>
      <c r="E698" s="124"/>
      <c r="F698" s="125" t="s">
        <v>866</v>
      </c>
      <c r="H698" s="126" t="n">
        <v>1.504</v>
      </c>
      <c r="I698" s="127"/>
      <c r="L698" s="123"/>
      <c r="M698" s="128"/>
      <c r="N698" s="129"/>
      <c r="O698" s="129"/>
      <c r="P698" s="129"/>
      <c r="Q698" s="129"/>
      <c r="R698" s="129"/>
      <c r="S698" s="129"/>
      <c r="T698" s="130"/>
      <c r="AT698" s="124" t="s">
        <v>110</v>
      </c>
      <c r="AU698" s="124" t="s">
        <v>7</v>
      </c>
      <c r="AV698" s="122" t="s">
        <v>7</v>
      </c>
      <c r="AW698" s="122" t="s">
        <v>112</v>
      </c>
      <c r="AX698" s="122" t="s">
        <v>98</v>
      </c>
      <c r="AY698" s="124" t="s">
        <v>99</v>
      </c>
    </row>
    <row r="699" s="122" customFormat="true" ht="13.5" hidden="false" customHeight="false" outlineLevel="0" collapsed="false">
      <c r="B699" s="123"/>
      <c r="D699" s="117" t="s">
        <v>110</v>
      </c>
      <c r="E699" s="124"/>
      <c r="F699" s="125" t="s">
        <v>867</v>
      </c>
      <c r="H699" s="126" t="n">
        <v>0.654</v>
      </c>
      <c r="I699" s="127"/>
      <c r="L699" s="123"/>
      <c r="M699" s="128"/>
      <c r="N699" s="129"/>
      <c r="O699" s="129"/>
      <c r="P699" s="129"/>
      <c r="Q699" s="129"/>
      <c r="R699" s="129"/>
      <c r="S699" s="129"/>
      <c r="T699" s="130"/>
      <c r="AT699" s="124" t="s">
        <v>110</v>
      </c>
      <c r="AU699" s="124" t="s">
        <v>7</v>
      </c>
      <c r="AV699" s="122" t="s">
        <v>7</v>
      </c>
      <c r="AW699" s="122" t="s">
        <v>112</v>
      </c>
      <c r="AX699" s="122" t="s">
        <v>98</v>
      </c>
      <c r="AY699" s="124" t="s">
        <v>99</v>
      </c>
    </row>
    <row r="700" s="122" customFormat="true" ht="13.5" hidden="false" customHeight="false" outlineLevel="0" collapsed="false">
      <c r="B700" s="123"/>
      <c r="D700" s="117" t="s">
        <v>110</v>
      </c>
      <c r="E700" s="124"/>
      <c r="F700" s="125" t="s">
        <v>868</v>
      </c>
      <c r="H700" s="126" t="n">
        <v>0.93</v>
      </c>
      <c r="I700" s="127"/>
      <c r="L700" s="123"/>
      <c r="M700" s="128"/>
      <c r="N700" s="129"/>
      <c r="O700" s="129"/>
      <c r="P700" s="129"/>
      <c r="Q700" s="129"/>
      <c r="R700" s="129"/>
      <c r="S700" s="129"/>
      <c r="T700" s="130"/>
      <c r="AT700" s="124" t="s">
        <v>110</v>
      </c>
      <c r="AU700" s="124" t="s">
        <v>7</v>
      </c>
      <c r="AV700" s="122" t="s">
        <v>7</v>
      </c>
      <c r="AW700" s="122" t="s">
        <v>112</v>
      </c>
      <c r="AX700" s="122" t="s">
        <v>98</v>
      </c>
      <c r="AY700" s="124" t="s">
        <v>99</v>
      </c>
    </row>
    <row r="701" s="122" customFormat="true" ht="13.5" hidden="false" customHeight="false" outlineLevel="0" collapsed="false">
      <c r="B701" s="123"/>
      <c r="D701" s="117" t="s">
        <v>110</v>
      </c>
      <c r="E701" s="124"/>
      <c r="F701" s="125" t="s">
        <v>869</v>
      </c>
      <c r="H701" s="126" t="n">
        <v>1.581</v>
      </c>
      <c r="I701" s="127"/>
      <c r="L701" s="123"/>
      <c r="M701" s="128"/>
      <c r="N701" s="129"/>
      <c r="O701" s="129"/>
      <c r="P701" s="129"/>
      <c r="Q701" s="129"/>
      <c r="R701" s="129"/>
      <c r="S701" s="129"/>
      <c r="T701" s="130"/>
      <c r="AT701" s="124" t="s">
        <v>110</v>
      </c>
      <c r="AU701" s="124" t="s">
        <v>7</v>
      </c>
      <c r="AV701" s="122" t="s">
        <v>7</v>
      </c>
      <c r="AW701" s="122" t="s">
        <v>112</v>
      </c>
      <c r="AX701" s="122" t="s">
        <v>98</v>
      </c>
      <c r="AY701" s="124" t="s">
        <v>99</v>
      </c>
    </row>
    <row r="702" s="131" customFormat="true" ht="13.5" hidden="false" customHeight="false" outlineLevel="0" collapsed="false">
      <c r="B702" s="132"/>
      <c r="D702" s="117" t="s">
        <v>110</v>
      </c>
      <c r="E702" s="141"/>
      <c r="F702" s="142" t="s">
        <v>113</v>
      </c>
      <c r="H702" s="143" t="n">
        <v>5.291</v>
      </c>
      <c r="I702" s="137"/>
      <c r="L702" s="132"/>
      <c r="M702" s="138"/>
      <c r="N702" s="139"/>
      <c r="O702" s="139"/>
      <c r="P702" s="139"/>
      <c r="Q702" s="139"/>
      <c r="R702" s="139"/>
      <c r="S702" s="139"/>
      <c r="T702" s="140"/>
      <c r="AT702" s="141" t="s">
        <v>110</v>
      </c>
      <c r="AU702" s="141" t="s">
        <v>7</v>
      </c>
      <c r="AV702" s="131" t="s">
        <v>106</v>
      </c>
      <c r="AW702" s="131" t="s">
        <v>112</v>
      </c>
      <c r="AX702" s="131" t="s">
        <v>97</v>
      </c>
      <c r="AY702" s="141" t="s">
        <v>99</v>
      </c>
    </row>
    <row r="703" s="91" customFormat="true" ht="29.85" hidden="false" customHeight="true" outlineLevel="0" collapsed="false">
      <c r="B703" s="92"/>
      <c r="D703" s="102" t="s">
        <v>94</v>
      </c>
      <c r="E703" s="103" t="s">
        <v>870</v>
      </c>
      <c r="F703" s="103" t="s">
        <v>871</v>
      </c>
      <c r="I703" s="144"/>
      <c r="J703" s="104" t="n">
        <f aca="false">BK703</f>
        <v>0</v>
      </c>
      <c r="L703" s="92"/>
      <c r="M703" s="96"/>
      <c r="N703" s="97"/>
      <c r="O703" s="97"/>
      <c r="P703" s="98" t="n">
        <f aca="false">SUM(P704:P707)</f>
        <v>0</v>
      </c>
      <c r="Q703" s="97"/>
      <c r="R703" s="98" t="n">
        <f aca="false">SUM(R704:R707)</f>
        <v>0</v>
      </c>
      <c r="S703" s="97"/>
      <c r="T703" s="99" t="n">
        <f aca="false">SUM(T704:T707)</f>
        <v>0</v>
      </c>
      <c r="AR703" s="93" t="s">
        <v>97</v>
      </c>
      <c r="AT703" s="100" t="s">
        <v>94</v>
      </c>
      <c r="AU703" s="100" t="s">
        <v>97</v>
      </c>
      <c r="AY703" s="93" t="s">
        <v>99</v>
      </c>
      <c r="BK703" s="101" t="n">
        <f aca="false">SUM(BK704:BK707)</f>
        <v>0</v>
      </c>
    </row>
    <row r="704" s="18" customFormat="true" ht="22.5" hidden="false" customHeight="true" outlineLevel="0" collapsed="false">
      <c r="B704" s="19"/>
      <c r="C704" s="105" t="s">
        <v>872</v>
      </c>
      <c r="D704" s="105" t="s">
        <v>101</v>
      </c>
      <c r="E704" s="106" t="s">
        <v>873</v>
      </c>
      <c r="F704" s="107" t="s">
        <v>874</v>
      </c>
      <c r="G704" s="108" t="s">
        <v>151</v>
      </c>
      <c r="H704" s="109" t="n">
        <v>308.703</v>
      </c>
      <c r="I704" s="110"/>
      <c r="J704" s="111" t="n">
        <f aca="false">ROUND(I704*H704,2)</f>
        <v>0</v>
      </c>
      <c r="K704" s="107" t="s">
        <v>105</v>
      </c>
      <c r="L704" s="19"/>
      <c r="M704" s="112"/>
      <c r="N704" s="113" t="s">
        <v>37</v>
      </c>
      <c r="O704" s="20"/>
      <c r="P704" s="114" t="n">
        <f aca="false">O704*H704</f>
        <v>0</v>
      </c>
      <c r="Q704" s="114" t="n">
        <v>0</v>
      </c>
      <c r="R704" s="114" t="n">
        <f aca="false">Q704*H704</f>
        <v>0</v>
      </c>
      <c r="S704" s="114" t="n">
        <v>0</v>
      </c>
      <c r="T704" s="115" t="n">
        <f aca="false">S704*H704</f>
        <v>0</v>
      </c>
      <c r="AR704" s="8" t="s">
        <v>106</v>
      </c>
      <c r="AT704" s="8" t="s">
        <v>101</v>
      </c>
      <c r="AU704" s="8" t="s">
        <v>7</v>
      </c>
      <c r="AY704" s="8" t="s">
        <v>99</v>
      </c>
      <c r="BE704" s="116" t="n">
        <f aca="false">IF(N704="základní",J704,0)</f>
        <v>0</v>
      </c>
      <c r="BF704" s="116" t="n">
        <f aca="false">IF(N704="snížená",J704,0)</f>
        <v>0</v>
      </c>
      <c r="BG704" s="116" t="n">
        <f aca="false">IF(N704="zákl. přenesená",J704,0)</f>
        <v>0</v>
      </c>
      <c r="BH704" s="116" t="n">
        <f aca="false">IF(N704="sníž. přenesená",J704,0)</f>
        <v>0</v>
      </c>
      <c r="BI704" s="116" t="n">
        <f aca="false">IF(N704="nulová",J704,0)</f>
        <v>0</v>
      </c>
      <c r="BJ704" s="8" t="s">
        <v>97</v>
      </c>
      <c r="BK704" s="116" t="n">
        <f aca="false">ROUND(I704*H704,2)</f>
        <v>0</v>
      </c>
      <c r="BL704" s="8" t="s">
        <v>106</v>
      </c>
      <c r="BM704" s="8" t="s">
        <v>875</v>
      </c>
    </row>
    <row r="705" s="18" customFormat="true" ht="40.5" hidden="false" customHeight="false" outlineLevel="0" collapsed="false">
      <c r="B705" s="19"/>
      <c r="D705" s="117" t="s">
        <v>108</v>
      </c>
      <c r="F705" s="118" t="s">
        <v>876</v>
      </c>
      <c r="I705" s="119"/>
      <c r="L705" s="19"/>
      <c r="M705" s="120"/>
      <c r="N705" s="20"/>
      <c r="O705" s="20"/>
      <c r="P705" s="20"/>
      <c r="Q705" s="20"/>
      <c r="R705" s="20"/>
      <c r="S705" s="20"/>
      <c r="T705" s="121"/>
      <c r="AT705" s="8" t="s">
        <v>108</v>
      </c>
      <c r="AU705" s="8" t="s">
        <v>7</v>
      </c>
    </row>
    <row r="706" s="122" customFormat="true" ht="13.5" hidden="false" customHeight="false" outlineLevel="0" collapsed="false">
      <c r="B706" s="123"/>
      <c r="D706" s="117" t="s">
        <v>110</v>
      </c>
      <c r="E706" s="124"/>
      <c r="F706" s="125" t="s">
        <v>877</v>
      </c>
      <c r="H706" s="126" t="n">
        <v>308.703</v>
      </c>
      <c r="I706" s="127"/>
      <c r="L706" s="123"/>
      <c r="M706" s="128"/>
      <c r="N706" s="129"/>
      <c r="O706" s="129"/>
      <c r="P706" s="129"/>
      <c r="Q706" s="129"/>
      <c r="R706" s="129"/>
      <c r="S706" s="129"/>
      <c r="T706" s="130"/>
      <c r="AT706" s="124" t="s">
        <v>110</v>
      </c>
      <c r="AU706" s="124" t="s">
        <v>7</v>
      </c>
      <c r="AV706" s="122" t="s">
        <v>7</v>
      </c>
      <c r="AW706" s="122" t="s">
        <v>112</v>
      </c>
      <c r="AX706" s="122" t="s">
        <v>98</v>
      </c>
      <c r="AY706" s="124" t="s">
        <v>99</v>
      </c>
    </row>
    <row r="707" s="131" customFormat="true" ht="13.5" hidden="false" customHeight="false" outlineLevel="0" collapsed="false">
      <c r="B707" s="132"/>
      <c r="D707" s="117" t="s">
        <v>110</v>
      </c>
      <c r="E707" s="141"/>
      <c r="F707" s="142" t="s">
        <v>113</v>
      </c>
      <c r="H707" s="143" t="n">
        <v>308.703</v>
      </c>
      <c r="I707" s="137"/>
      <c r="L707" s="132"/>
      <c r="M707" s="138"/>
      <c r="N707" s="139"/>
      <c r="O707" s="139"/>
      <c r="P707" s="139"/>
      <c r="Q707" s="139"/>
      <c r="R707" s="139"/>
      <c r="S707" s="139"/>
      <c r="T707" s="140"/>
      <c r="AT707" s="141" t="s">
        <v>110</v>
      </c>
      <c r="AU707" s="141" t="s">
        <v>7</v>
      </c>
      <c r="AV707" s="131" t="s">
        <v>106</v>
      </c>
      <c r="AW707" s="131" t="s">
        <v>112</v>
      </c>
      <c r="AX707" s="131" t="s">
        <v>97</v>
      </c>
      <c r="AY707" s="141" t="s">
        <v>99</v>
      </c>
    </row>
    <row r="708" s="91" customFormat="true" ht="37.35" hidden="false" customHeight="true" outlineLevel="0" collapsed="false">
      <c r="B708" s="92"/>
      <c r="D708" s="93" t="s">
        <v>94</v>
      </c>
      <c r="E708" s="94" t="s">
        <v>878</v>
      </c>
      <c r="F708" s="94" t="s">
        <v>879</v>
      </c>
      <c r="I708" s="144"/>
      <c r="J708" s="95" t="n">
        <f aca="false">BK708</f>
        <v>0</v>
      </c>
      <c r="L708" s="92"/>
      <c r="M708" s="96"/>
      <c r="N708" s="97"/>
      <c r="O708" s="97"/>
      <c r="P708" s="98" t="n">
        <f aca="false">P709+P747+P762+P803+P808+P817+P830+P851+P856+P891+P952+P1111+P1130+P1176+P1205+P1251+P1296</f>
        <v>0</v>
      </c>
      <c r="Q708" s="97"/>
      <c r="R708" s="98" t="n">
        <f aca="false">R709+R747+R762+R803+R808+R817+R830+R851+R856+R891+R952+R1111+R1130+R1176+R1205+R1251+R1296</f>
        <v>18.43867508</v>
      </c>
      <c r="S708" s="97"/>
      <c r="T708" s="99" t="n">
        <f aca="false">T709+T747+T762+T803+T808+T817+T830+T851+T856+T891+T952+T1111+T1130+T1176+T1205+T1251+T1296</f>
        <v>19.47781524</v>
      </c>
      <c r="AR708" s="93" t="s">
        <v>7</v>
      </c>
      <c r="AT708" s="100" t="s">
        <v>94</v>
      </c>
      <c r="AU708" s="100" t="s">
        <v>98</v>
      </c>
      <c r="AY708" s="93" t="s">
        <v>99</v>
      </c>
      <c r="BK708" s="101" t="n">
        <f aca="false">BK709+BK747+BK762+BK803+BK808+BK817+BK830+BK851+BK856+BK891+BK952+BK1111+BK1130+BK1176+BK1205+BK1251+BK1296</f>
        <v>0</v>
      </c>
    </row>
    <row r="709" s="91" customFormat="true" ht="19.9" hidden="false" customHeight="true" outlineLevel="0" collapsed="false">
      <c r="B709" s="92"/>
      <c r="D709" s="102" t="s">
        <v>94</v>
      </c>
      <c r="E709" s="103" t="s">
        <v>880</v>
      </c>
      <c r="F709" s="103" t="s">
        <v>881</v>
      </c>
      <c r="I709" s="144"/>
      <c r="J709" s="104" t="n">
        <f aca="false">BK709</f>
        <v>0</v>
      </c>
      <c r="L709" s="92"/>
      <c r="M709" s="96"/>
      <c r="N709" s="97"/>
      <c r="O709" s="97"/>
      <c r="P709" s="98" t="n">
        <f aca="false">SUM(P710:P746)</f>
        <v>0</v>
      </c>
      <c r="Q709" s="97"/>
      <c r="R709" s="98" t="n">
        <f aca="false">SUM(R710:R746)</f>
        <v>0.7459298</v>
      </c>
      <c r="S709" s="97"/>
      <c r="T709" s="99" t="n">
        <f aca="false">SUM(T710:T746)</f>
        <v>1.2216</v>
      </c>
      <c r="AR709" s="93" t="s">
        <v>7</v>
      </c>
      <c r="AT709" s="100" t="s">
        <v>94</v>
      </c>
      <c r="AU709" s="100" t="s">
        <v>97</v>
      </c>
      <c r="AY709" s="93" t="s">
        <v>99</v>
      </c>
      <c r="BK709" s="101" t="n">
        <f aca="false">SUM(BK710:BK746)</f>
        <v>0</v>
      </c>
    </row>
    <row r="710" s="18" customFormat="true" ht="22.5" hidden="false" customHeight="true" outlineLevel="0" collapsed="false">
      <c r="B710" s="19"/>
      <c r="C710" s="105" t="s">
        <v>882</v>
      </c>
      <c r="D710" s="105" t="s">
        <v>101</v>
      </c>
      <c r="E710" s="106" t="s">
        <v>883</v>
      </c>
      <c r="F710" s="107" t="s">
        <v>884</v>
      </c>
      <c r="G710" s="108" t="s">
        <v>185</v>
      </c>
      <c r="H710" s="109" t="n">
        <v>419.802</v>
      </c>
      <c r="I710" s="110"/>
      <c r="J710" s="111" t="n">
        <f aca="false">ROUND(I710*H710,2)</f>
        <v>0</v>
      </c>
      <c r="K710" s="107" t="s">
        <v>105</v>
      </c>
      <c r="L710" s="19"/>
      <c r="M710" s="112"/>
      <c r="N710" s="113" t="s">
        <v>37</v>
      </c>
      <c r="O710" s="20"/>
      <c r="P710" s="114" t="n">
        <f aca="false">O710*H710</f>
        <v>0</v>
      </c>
      <c r="Q710" s="114" t="n">
        <v>0</v>
      </c>
      <c r="R710" s="114" t="n">
        <f aca="false">Q710*H710</f>
        <v>0</v>
      </c>
      <c r="S710" s="114" t="n">
        <v>0</v>
      </c>
      <c r="T710" s="115" t="n">
        <f aca="false">S710*H710</f>
        <v>0</v>
      </c>
      <c r="AR710" s="8" t="s">
        <v>201</v>
      </c>
      <c r="AT710" s="8" t="s">
        <v>101</v>
      </c>
      <c r="AU710" s="8" t="s">
        <v>7</v>
      </c>
      <c r="AY710" s="8" t="s">
        <v>99</v>
      </c>
      <c r="BE710" s="116" t="n">
        <f aca="false">IF(N710="základní",J710,0)</f>
        <v>0</v>
      </c>
      <c r="BF710" s="116" t="n">
        <f aca="false">IF(N710="snížená",J710,0)</f>
        <v>0</v>
      </c>
      <c r="BG710" s="116" t="n">
        <f aca="false">IF(N710="zákl. přenesená",J710,0)</f>
        <v>0</v>
      </c>
      <c r="BH710" s="116" t="n">
        <f aca="false">IF(N710="sníž. přenesená",J710,0)</f>
        <v>0</v>
      </c>
      <c r="BI710" s="116" t="n">
        <f aca="false">IF(N710="nulová",J710,0)</f>
        <v>0</v>
      </c>
      <c r="BJ710" s="8" t="s">
        <v>97</v>
      </c>
      <c r="BK710" s="116" t="n">
        <f aca="false">ROUND(I710*H710,2)</f>
        <v>0</v>
      </c>
      <c r="BL710" s="8" t="s">
        <v>201</v>
      </c>
      <c r="BM710" s="8" t="s">
        <v>885</v>
      </c>
    </row>
    <row r="711" s="18" customFormat="true" ht="27" hidden="false" customHeight="false" outlineLevel="0" collapsed="false">
      <c r="B711" s="19"/>
      <c r="D711" s="117" t="s">
        <v>108</v>
      </c>
      <c r="F711" s="118" t="s">
        <v>886</v>
      </c>
      <c r="I711" s="119"/>
      <c r="L711" s="19"/>
      <c r="M711" s="120"/>
      <c r="N711" s="20"/>
      <c r="O711" s="20"/>
      <c r="P711" s="20"/>
      <c r="Q711" s="20"/>
      <c r="R711" s="20"/>
      <c r="S711" s="20"/>
      <c r="T711" s="121"/>
      <c r="AT711" s="8" t="s">
        <v>108</v>
      </c>
      <c r="AU711" s="8" t="s">
        <v>7</v>
      </c>
    </row>
    <row r="712" s="122" customFormat="true" ht="13.5" hidden="false" customHeight="false" outlineLevel="0" collapsed="false">
      <c r="B712" s="123"/>
      <c r="D712" s="117" t="s">
        <v>110</v>
      </c>
      <c r="E712" s="124"/>
      <c r="F712" s="125" t="s">
        <v>540</v>
      </c>
      <c r="H712" s="126" t="n">
        <v>419.802</v>
      </c>
      <c r="I712" s="127"/>
      <c r="L712" s="123"/>
      <c r="M712" s="128"/>
      <c r="N712" s="129"/>
      <c r="O712" s="129"/>
      <c r="P712" s="129"/>
      <c r="Q712" s="129"/>
      <c r="R712" s="129"/>
      <c r="S712" s="129"/>
      <c r="T712" s="130"/>
      <c r="AT712" s="124" t="s">
        <v>110</v>
      </c>
      <c r="AU712" s="124" t="s">
        <v>7</v>
      </c>
      <c r="AV712" s="122" t="s">
        <v>7</v>
      </c>
      <c r="AW712" s="122" t="s">
        <v>112</v>
      </c>
      <c r="AX712" s="122" t="s">
        <v>98</v>
      </c>
      <c r="AY712" s="124" t="s">
        <v>99</v>
      </c>
    </row>
    <row r="713" s="131" customFormat="true" ht="13.5" hidden="false" customHeight="false" outlineLevel="0" collapsed="false">
      <c r="B713" s="132"/>
      <c r="D713" s="133" t="s">
        <v>110</v>
      </c>
      <c r="E713" s="134"/>
      <c r="F713" s="135" t="s">
        <v>113</v>
      </c>
      <c r="H713" s="136" t="n">
        <v>419.802</v>
      </c>
      <c r="I713" s="137"/>
      <c r="L713" s="132"/>
      <c r="M713" s="138"/>
      <c r="N713" s="139"/>
      <c r="O713" s="139"/>
      <c r="P713" s="139"/>
      <c r="Q713" s="139"/>
      <c r="R713" s="139"/>
      <c r="S713" s="139"/>
      <c r="T713" s="140"/>
      <c r="AT713" s="141" t="s">
        <v>110</v>
      </c>
      <c r="AU713" s="141" t="s">
        <v>7</v>
      </c>
      <c r="AV713" s="131" t="s">
        <v>106</v>
      </c>
      <c r="AW713" s="131" t="s">
        <v>112</v>
      </c>
      <c r="AX713" s="131" t="s">
        <v>97</v>
      </c>
      <c r="AY713" s="141" t="s">
        <v>99</v>
      </c>
    </row>
    <row r="714" s="18" customFormat="true" ht="22.5" hidden="false" customHeight="true" outlineLevel="0" collapsed="false">
      <c r="B714" s="19"/>
      <c r="C714" s="149" t="s">
        <v>887</v>
      </c>
      <c r="D714" s="149" t="s">
        <v>344</v>
      </c>
      <c r="E714" s="150" t="s">
        <v>888</v>
      </c>
      <c r="F714" s="151" t="s">
        <v>889</v>
      </c>
      <c r="G714" s="152" t="s">
        <v>151</v>
      </c>
      <c r="H714" s="153" t="n">
        <v>0.168</v>
      </c>
      <c r="I714" s="154"/>
      <c r="J714" s="155" t="n">
        <f aca="false">ROUND(I714*H714,2)</f>
        <v>0</v>
      </c>
      <c r="K714" s="151" t="s">
        <v>105</v>
      </c>
      <c r="L714" s="156"/>
      <c r="M714" s="157"/>
      <c r="N714" s="158" t="s">
        <v>37</v>
      </c>
      <c r="O714" s="20"/>
      <c r="P714" s="114" t="n">
        <f aca="false">O714*H714</f>
        <v>0</v>
      </c>
      <c r="Q714" s="114" t="n">
        <v>1</v>
      </c>
      <c r="R714" s="114" t="n">
        <f aca="false">Q714*H714</f>
        <v>0.168</v>
      </c>
      <c r="S714" s="114" t="n">
        <v>0</v>
      </c>
      <c r="T714" s="115" t="n">
        <f aca="false">S714*H714</f>
        <v>0</v>
      </c>
      <c r="AR714" s="8" t="s">
        <v>298</v>
      </c>
      <c r="AT714" s="8" t="s">
        <v>344</v>
      </c>
      <c r="AU714" s="8" t="s">
        <v>7</v>
      </c>
      <c r="AY714" s="8" t="s">
        <v>99</v>
      </c>
      <c r="BE714" s="116" t="n">
        <f aca="false">IF(N714="základní",J714,0)</f>
        <v>0</v>
      </c>
      <c r="BF714" s="116" t="n">
        <f aca="false">IF(N714="snížená",J714,0)</f>
        <v>0</v>
      </c>
      <c r="BG714" s="116" t="n">
        <f aca="false">IF(N714="zákl. přenesená",J714,0)</f>
        <v>0</v>
      </c>
      <c r="BH714" s="116" t="n">
        <f aca="false">IF(N714="sníž. přenesená",J714,0)</f>
        <v>0</v>
      </c>
      <c r="BI714" s="116" t="n">
        <f aca="false">IF(N714="nulová",J714,0)</f>
        <v>0</v>
      </c>
      <c r="BJ714" s="8" t="s">
        <v>97</v>
      </c>
      <c r="BK714" s="116" t="n">
        <f aca="false">ROUND(I714*H714,2)</f>
        <v>0</v>
      </c>
      <c r="BL714" s="8" t="s">
        <v>201</v>
      </c>
      <c r="BM714" s="8" t="s">
        <v>890</v>
      </c>
    </row>
    <row r="715" s="18" customFormat="true" ht="13.5" hidden="false" customHeight="false" outlineLevel="0" collapsed="false">
      <c r="B715" s="19"/>
      <c r="D715" s="117" t="s">
        <v>108</v>
      </c>
      <c r="F715" s="118" t="s">
        <v>889</v>
      </c>
      <c r="I715" s="119"/>
      <c r="L715" s="19"/>
      <c r="M715" s="120"/>
      <c r="N715" s="20"/>
      <c r="O715" s="20"/>
      <c r="P715" s="20"/>
      <c r="Q715" s="20"/>
      <c r="R715" s="20"/>
      <c r="S715" s="20"/>
      <c r="T715" s="121"/>
      <c r="AT715" s="8" t="s">
        <v>108</v>
      </c>
      <c r="AU715" s="8" t="s">
        <v>7</v>
      </c>
    </row>
    <row r="716" s="18" customFormat="true" ht="27" hidden="false" customHeight="false" outlineLevel="0" collapsed="false">
      <c r="B716" s="19"/>
      <c r="D716" s="117" t="s">
        <v>348</v>
      </c>
      <c r="F716" s="159" t="s">
        <v>891</v>
      </c>
      <c r="I716" s="119"/>
      <c r="L716" s="19"/>
      <c r="M716" s="120"/>
      <c r="N716" s="20"/>
      <c r="O716" s="20"/>
      <c r="P716" s="20"/>
      <c r="Q716" s="20"/>
      <c r="R716" s="20"/>
      <c r="S716" s="20"/>
      <c r="T716" s="121"/>
      <c r="AT716" s="8" t="s">
        <v>348</v>
      </c>
      <c r="AU716" s="8" t="s">
        <v>7</v>
      </c>
    </row>
    <row r="717" s="122" customFormat="true" ht="13.5" hidden="false" customHeight="false" outlineLevel="0" collapsed="false">
      <c r="B717" s="123"/>
      <c r="D717" s="117" t="s">
        <v>110</v>
      </c>
      <c r="E717" s="124"/>
      <c r="F717" s="125" t="s">
        <v>892</v>
      </c>
      <c r="H717" s="126" t="n">
        <v>0.168</v>
      </c>
      <c r="I717" s="127"/>
      <c r="L717" s="123"/>
      <c r="M717" s="128"/>
      <c r="N717" s="129"/>
      <c r="O717" s="129"/>
      <c r="P717" s="129"/>
      <c r="Q717" s="129"/>
      <c r="R717" s="129"/>
      <c r="S717" s="129"/>
      <c r="T717" s="130"/>
      <c r="AT717" s="124" t="s">
        <v>110</v>
      </c>
      <c r="AU717" s="124" t="s">
        <v>7</v>
      </c>
      <c r="AV717" s="122" t="s">
        <v>7</v>
      </c>
      <c r="AW717" s="122" t="s">
        <v>112</v>
      </c>
      <c r="AX717" s="122" t="s">
        <v>98</v>
      </c>
      <c r="AY717" s="124" t="s">
        <v>99</v>
      </c>
    </row>
    <row r="718" s="131" customFormat="true" ht="13.5" hidden="false" customHeight="false" outlineLevel="0" collapsed="false">
      <c r="B718" s="132"/>
      <c r="D718" s="133" t="s">
        <v>110</v>
      </c>
      <c r="E718" s="134"/>
      <c r="F718" s="135" t="s">
        <v>113</v>
      </c>
      <c r="H718" s="136" t="n">
        <v>0.168</v>
      </c>
      <c r="I718" s="137"/>
      <c r="L718" s="132"/>
      <c r="M718" s="138"/>
      <c r="N718" s="139"/>
      <c r="O718" s="139"/>
      <c r="P718" s="139"/>
      <c r="Q718" s="139"/>
      <c r="R718" s="139"/>
      <c r="S718" s="139"/>
      <c r="T718" s="140"/>
      <c r="AT718" s="141" t="s">
        <v>110</v>
      </c>
      <c r="AU718" s="141" t="s">
        <v>7</v>
      </c>
      <c r="AV718" s="131" t="s">
        <v>106</v>
      </c>
      <c r="AW718" s="131" t="s">
        <v>112</v>
      </c>
      <c r="AX718" s="131" t="s">
        <v>97</v>
      </c>
      <c r="AY718" s="141" t="s">
        <v>99</v>
      </c>
    </row>
    <row r="719" s="18" customFormat="true" ht="22.5" hidden="false" customHeight="true" outlineLevel="0" collapsed="false">
      <c r="B719" s="19"/>
      <c r="C719" s="105" t="s">
        <v>893</v>
      </c>
      <c r="D719" s="105" t="s">
        <v>101</v>
      </c>
      <c r="E719" s="106" t="s">
        <v>894</v>
      </c>
      <c r="F719" s="107" t="s">
        <v>895</v>
      </c>
      <c r="G719" s="108" t="s">
        <v>185</v>
      </c>
      <c r="H719" s="109" t="n">
        <v>305.4</v>
      </c>
      <c r="I719" s="110"/>
      <c r="J719" s="111" t="n">
        <f aca="false">ROUND(I719*H719,2)</f>
        <v>0</v>
      </c>
      <c r="K719" s="107" t="s">
        <v>105</v>
      </c>
      <c r="L719" s="19"/>
      <c r="M719" s="112"/>
      <c r="N719" s="113" t="s">
        <v>37</v>
      </c>
      <c r="O719" s="20"/>
      <c r="P719" s="114" t="n">
        <f aca="false">O719*H719</f>
        <v>0</v>
      </c>
      <c r="Q719" s="114" t="n">
        <v>0</v>
      </c>
      <c r="R719" s="114" t="n">
        <f aca="false">Q719*H719</f>
        <v>0</v>
      </c>
      <c r="S719" s="114" t="n">
        <v>0.004</v>
      </c>
      <c r="T719" s="115" t="n">
        <f aca="false">S719*H719</f>
        <v>1.2216</v>
      </c>
      <c r="AR719" s="8" t="s">
        <v>201</v>
      </c>
      <c r="AT719" s="8" t="s">
        <v>101</v>
      </c>
      <c r="AU719" s="8" t="s">
        <v>7</v>
      </c>
      <c r="AY719" s="8" t="s">
        <v>99</v>
      </c>
      <c r="BE719" s="116" t="n">
        <f aca="false">IF(N719="základní",J719,0)</f>
        <v>0</v>
      </c>
      <c r="BF719" s="116" t="n">
        <f aca="false">IF(N719="snížená",J719,0)</f>
        <v>0</v>
      </c>
      <c r="BG719" s="116" t="n">
        <f aca="false">IF(N719="zákl. přenesená",J719,0)</f>
        <v>0</v>
      </c>
      <c r="BH719" s="116" t="n">
        <f aca="false">IF(N719="sníž. přenesená",J719,0)</f>
        <v>0</v>
      </c>
      <c r="BI719" s="116" t="n">
        <f aca="false">IF(N719="nulová",J719,0)</f>
        <v>0</v>
      </c>
      <c r="BJ719" s="8" t="s">
        <v>97</v>
      </c>
      <c r="BK719" s="116" t="n">
        <f aca="false">ROUND(I719*H719,2)</f>
        <v>0</v>
      </c>
      <c r="BL719" s="8" t="s">
        <v>201</v>
      </c>
      <c r="BM719" s="8" t="s">
        <v>896</v>
      </c>
    </row>
    <row r="720" s="18" customFormat="true" ht="13.5" hidden="false" customHeight="false" outlineLevel="0" collapsed="false">
      <c r="B720" s="19"/>
      <c r="D720" s="117" t="s">
        <v>108</v>
      </c>
      <c r="F720" s="118" t="s">
        <v>897</v>
      </c>
      <c r="I720" s="119"/>
      <c r="L720" s="19"/>
      <c r="M720" s="120"/>
      <c r="N720" s="20"/>
      <c r="O720" s="20"/>
      <c r="P720" s="20"/>
      <c r="Q720" s="20"/>
      <c r="R720" s="20"/>
      <c r="S720" s="20"/>
      <c r="T720" s="121"/>
      <c r="AT720" s="8" t="s">
        <v>108</v>
      </c>
      <c r="AU720" s="8" t="s">
        <v>7</v>
      </c>
    </row>
    <row r="721" s="122" customFormat="true" ht="27" hidden="false" customHeight="false" outlineLevel="0" collapsed="false">
      <c r="B721" s="123"/>
      <c r="D721" s="117" t="s">
        <v>110</v>
      </c>
      <c r="E721" s="124"/>
      <c r="F721" s="125" t="s">
        <v>898</v>
      </c>
      <c r="H721" s="126" t="n">
        <v>305.4</v>
      </c>
      <c r="I721" s="127"/>
      <c r="L721" s="123"/>
      <c r="M721" s="128"/>
      <c r="N721" s="129"/>
      <c r="O721" s="129"/>
      <c r="P721" s="129"/>
      <c r="Q721" s="129"/>
      <c r="R721" s="129"/>
      <c r="S721" s="129"/>
      <c r="T721" s="130"/>
      <c r="AT721" s="124" t="s">
        <v>110</v>
      </c>
      <c r="AU721" s="124" t="s">
        <v>7</v>
      </c>
      <c r="AV721" s="122" t="s">
        <v>7</v>
      </c>
      <c r="AW721" s="122" t="s">
        <v>112</v>
      </c>
      <c r="AX721" s="122" t="s">
        <v>98</v>
      </c>
      <c r="AY721" s="124" t="s">
        <v>99</v>
      </c>
    </row>
    <row r="722" s="131" customFormat="true" ht="13.5" hidden="false" customHeight="false" outlineLevel="0" collapsed="false">
      <c r="B722" s="132"/>
      <c r="D722" s="133" t="s">
        <v>110</v>
      </c>
      <c r="E722" s="134"/>
      <c r="F722" s="135" t="s">
        <v>113</v>
      </c>
      <c r="H722" s="136" t="n">
        <v>305.4</v>
      </c>
      <c r="I722" s="137"/>
      <c r="L722" s="132"/>
      <c r="M722" s="138"/>
      <c r="N722" s="139"/>
      <c r="O722" s="139"/>
      <c r="P722" s="139"/>
      <c r="Q722" s="139"/>
      <c r="R722" s="139"/>
      <c r="S722" s="139"/>
      <c r="T722" s="140"/>
      <c r="AT722" s="141" t="s">
        <v>110</v>
      </c>
      <c r="AU722" s="141" t="s">
        <v>7</v>
      </c>
      <c r="AV722" s="131" t="s">
        <v>106</v>
      </c>
      <c r="AW722" s="131" t="s">
        <v>112</v>
      </c>
      <c r="AX722" s="131" t="s">
        <v>97</v>
      </c>
      <c r="AY722" s="141" t="s">
        <v>99</v>
      </c>
    </row>
    <row r="723" s="18" customFormat="true" ht="22.5" hidden="false" customHeight="true" outlineLevel="0" collapsed="false">
      <c r="B723" s="19"/>
      <c r="C723" s="105" t="s">
        <v>899</v>
      </c>
      <c r="D723" s="105" t="s">
        <v>101</v>
      </c>
      <c r="E723" s="106" t="s">
        <v>900</v>
      </c>
      <c r="F723" s="107" t="s">
        <v>901</v>
      </c>
      <c r="G723" s="108" t="s">
        <v>185</v>
      </c>
      <c r="H723" s="109" t="n">
        <v>503.762</v>
      </c>
      <c r="I723" s="110"/>
      <c r="J723" s="111" t="n">
        <f aca="false">ROUND(I723*H723,2)</f>
        <v>0</v>
      </c>
      <c r="K723" s="107" t="s">
        <v>105</v>
      </c>
      <c r="L723" s="19"/>
      <c r="M723" s="112"/>
      <c r="N723" s="113" t="s">
        <v>37</v>
      </c>
      <c r="O723" s="20"/>
      <c r="P723" s="114" t="n">
        <f aca="false">O723*H723</f>
        <v>0</v>
      </c>
      <c r="Q723" s="114" t="n">
        <v>0.0004</v>
      </c>
      <c r="R723" s="114" t="n">
        <f aca="false">Q723*H723</f>
        <v>0.2015048</v>
      </c>
      <c r="S723" s="114" t="n">
        <v>0</v>
      </c>
      <c r="T723" s="115" t="n">
        <f aca="false">S723*H723</f>
        <v>0</v>
      </c>
      <c r="AR723" s="8" t="s">
        <v>201</v>
      </c>
      <c r="AT723" s="8" t="s">
        <v>101</v>
      </c>
      <c r="AU723" s="8" t="s">
        <v>7</v>
      </c>
      <c r="AY723" s="8" t="s">
        <v>99</v>
      </c>
      <c r="BE723" s="116" t="n">
        <f aca="false">IF(N723="základní",J723,0)</f>
        <v>0</v>
      </c>
      <c r="BF723" s="116" t="n">
        <f aca="false">IF(N723="snížená",J723,0)</f>
        <v>0</v>
      </c>
      <c r="BG723" s="116" t="n">
        <f aca="false">IF(N723="zákl. přenesená",J723,0)</f>
        <v>0</v>
      </c>
      <c r="BH723" s="116" t="n">
        <f aca="false">IF(N723="sníž. přenesená",J723,0)</f>
        <v>0</v>
      </c>
      <c r="BI723" s="116" t="n">
        <f aca="false">IF(N723="nulová",J723,0)</f>
        <v>0</v>
      </c>
      <c r="BJ723" s="8" t="s">
        <v>97</v>
      </c>
      <c r="BK723" s="116" t="n">
        <f aca="false">ROUND(I723*H723,2)</f>
        <v>0</v>
      </c>
      <c r="BL723" s="8" t="s">
        <v>201</v>
      </c>
      <c r="BM723" s="8" t="s">
        <v>902</v>
      </c>
    </row>
    <row r="724" s="18" customFormat="true" ht="13.5" hidden="false" customHeight="false" outlineLevel="0" collapsed="false">
      <c r="B724" s="19"/>
      <c r="D724" s="117" t="s">
        <v>108</v>
      </c>
      <c r="F724" s="118" t="s">
        <v>903</v>
      </c>
      <c r="I724" s="119"/>
      <c r="L724" s="19"/>
      <c r="M724" s="120"/>
      <c r="N724" s="20"/>
      <c r="O724" s="20"/>
      <c r="P724" s="20"/>
      <c r="Q724" s="20"/>
      <c r="R724" s="20"/>
      <c r="S724" s="20"/>
      <c r="T724" s="121"/>
      <c r="AT724" s="8" t="s">
        <v>108</v>
      </c>
      <c r="AU724" s="8" t="s">
        <v>7</v>
      </c>
    </row>
    <row r="725" s="122" customFormat="true" ht="13.5" hidden="false" customHeight="false" outlineLevel="0" collapsed="false">
      <c r="B725" s="123"/>
      <c r="D725" s="117" t="s">
        <v>110</v>
      </c>
      <c r="E725" s="124"/>
      <c r="F725" s="125" t="s">
        <v>904</v>
      </c>
      <c r="H725" s="126" t="n">
        <v>503.762</v>
      </c>
      <c r="I725" s="127"/>
      <c r="L725" s="123"/>
      <c r="M725" s="128"/>
      <c r="N725" s="129"/>
      <c r="O725" s="129"/>
      <c r="P725" s="129"/>
      <c r="Q725" s="129"/>
      <c r="R725" s="129"/>
      <c r="S725" s="129"/>
      <c r="T725" s="130"/>
      <c r="AT725" s="124" t="s">
        <v>110</v>
      </c>
      <c r="AU725" s="124" t="s">
        <v>7</v>
      </c>
      <c r="AV725" s="122" t="s">
        <v>7</v>
      </c>
      <c r="AW725" s="122" t="s">
        <v>112</v>
      </c>
      <c r="AX725" s="122" t="s">
        <v>98</v>
      </c>
      <c r="AY725" s="124" t="s">
        <v>99</v>
      </c>
    </row>
    <row r="726" s="131" customFormat="true" ht="13.5" hidden="false" customHeight="false" outlineLevel="0" collapsed="false">
      <c r="B726" s="132"/>
      <c r="D726" s="133" t="s">
        <v>110</v>
      </c>
      <c r="E726" s="134"/>
      <c r="F726" s="135" t="s">
        <v>113</v>
      </c>
      <c r="H726" s="136" t="n">
        <v>503.762</v>
      </c>
      <c r="I726" s="137"/>
      <c r="L726" s="132"/>
      <c r="M726" s="138"/>
      <c r="N726" s="139"/>
      <c r="O726" s="139"/>
      <c r="P726" s="139"/>
      <c r="Q726" s="139"/>
      <c r="R726" s="139"/>
      <c r="S726" s="139"/>
      <c r="T726" s="140"/>
      <c r="AT726" s="141" t="s">
        <v>110</v>
      </c>
      <c r="AU726" s="141" t="s">
        <v>7</v>
      </c>
      <c r="AV726" s="131" t="s">
        <v>106</v>
      </c>
      <c r="AW726" s="131" t="s">
        <v>112</v>
      </c>
      <c r="AX726" s="131" t="s">
        <v>97</v>
      </c>
      <c r="AY726" s="141" t="s">
        <v>99</v>
      </c>
    </row>
    <row r="727" s="18" customFormat="true" ht="22.5" hidden="false" customHeight="true" outlineLevel="0" collapsed="false">
      <c r="B727" s="19"/>
      <c r="C727" s="149" t="s">
        <v>905</v>
      </c>
      <c r="D727" s="149" t="s">
        <v>344</v>
      </c>
      <c r="E727" s="160" t="s">
        <v>194</v>
      </c>
      <c r="F727" s="151" t="s">
        <v>906</v>
      </c>
      <c r="G727" s="152" t="s">
        <v>185</v>
      </c>
      <c r="H727" s="153" t="n">
        <v>503.762</v>
      </c>
      <c r="I727" s="154"/>
      <c r="J727" s="155" t="n">
        <f aca="false">ROUND(I727*H727,2)</f>
        <v>0</v>
      </c>
      <c r="K727" s="151"/>
      <c r="L727" s="156"/>
      <c r="M727" s="157"/>
      <c r="N727" s="158" t="s">
        <v>37</v>
      </c>
      <c r="O727" s="20"/>
      <c r="P727" s="114" t="n">
        <f aca="false">O727*H727</f>
        <v>0</v>
      </c>
      <c r="Q727" s="114" t="n">
        <v>0</v>
      </c>
      <c r="R727" s="114" t="n">
        <f aca="false">Q727*H727</f>
        <v>0</v>
      </c>
      <c r="S727" s="114" t="n">
        <v>0</v>
      </c>
      <c r="T727" s="115" t="n">
        <f aca="false">S727*H727</f>
        <v>0</v>
      </c>
      <c r="AR727" s="8" t="s">
        <v>298</v>
      </c>
      <c r="AT727" s="8" t="s">
        <v>344</v>
      </c>
      <c r="AU727" s="8" t="s">
        <v>7</v>
      </c>
      <c r="AY727" s="8" t="s">
        <v>99</v>
      </c>
      <c r="BE727" s="116" t="n">
        <f aca="false">IF(N727="základní",J727,0)</f>
        <v>0</v>
      </c>
      <c r="BF727" s="116" t="n">
        <f aca="false">IF(N727="snížená",J727,0)</f>
        <v>0</v>
      </c>
      <c r="BG727" s="116" t="n">
        <f aca="false">IF(N727="zákl. přenesená",J727,0)</f>
        <v>0</v>
      </c>
      <c r="BH727" s="116" t="n">
        <f aca="false">IF(N727="sníž. přenesená",J727,0)</f>
        <v>0</v>
      </c>
      <c r="BI727" s="116" t="n">
        <f aca="false">IF(N727="nulová",J727,0)</f>
        <v>0</v>
      </c>
      <c r="BJ727" s="8" t="s">
        <v>97</v>
      </c>
      <c r="BK727" s="116" t="n">
        <f aca="false">ROUND(I727*H727,2)</f>
        <v>0</v>
      </c>
      <c r="BL727" s="8" t="s">
        <v>201</v>
      </c>
      <c r="BM727" s="8" t="s">
        <v>907</v>
      </c>
    </row>
    <row r="728" s="18" customFormat="true" ht="13.5" hidden="false" customHeight="false" outlineLevel="0" collapsed="false">
      <c r="B728" s="19"/>
      <c r="D728" s="117" t="s">
        <v>108</v>
      </c>
      <c r="E728" s="146"/>
      <c r="F728" s="118" t="s">
        <v>906</v>
      </c>
      <c r="I728" s="119"/>
      <c r="L728" s="19"/>
      <c r="M728" s="120"/>
      <c r="N728" s="20"/>
      <c r="O728" s="20"/>
      <c r="P728" s="20"/>
      <c r="Q728" s="20"/>
      <c r="R728" s="20"/>
      <c r="S728" s="20"/>
      <c r="T728" s="121"/>
      <c r="AT728" s="8" t="s">
        <v>108</v>
      </c>
      <c r="AU728" s="8" t="s">
        <v>7</v>
      </c>
    </row>
    <row r="729" s="122" customFormat="true" ht="13.5" hidden="false" customHeight="false" outlineLevel="0" collapsed="false">
      <c r="B729" s="123"/>
      <c r="D729" s="117" t="s">
        <v>110</v>
      </c>
      <c r="E729" s="147"/>
      <c r="F729" s="125" t="s">
        <v>904</v>
      </c>
      <c r="H729" s="126" t="n">
        <v>503.762</v>
      </c>
      <c r="I729" s="127"/>
      <c r="L729" s="123"/>
      <c r="M729" s="128"/>
      <c r="N729" s="129"/>
      <c r="O729" s="129"/>
      <c r="P729" s="129"/>
      <c r="Q729" s="129"/>
      <c r="R729" s="129"/>
      <c r="S729" s="129"/>
      <c r="T729" s="130"/>
      <c r="AT729" s="124" t="s">
        <v>110</v>
      </c>
      <c r="AU729" s="124" t="s">
        <v>7</v>
      </c>
      <c r="AV729" s="122" t="s">
        <v>7</v>
      </c>
      <c r="AW729" s="122" t="s">
        <v>112</v>
      </c>
      <c r="AX729" s="122" t="s">
        <v>98</v>
      </c>
      <c r="AY729" s="124" t="s">
        <v>99</v>
      </c>
    </row>
    <row r="730" s="131" customFormat="true" ht="13.5" hidden="false" customHeight="false" outlineLevel="0" collapsed="false">
      <c r="B730" s="132"/>
      <c r="D730" s="133" t="s">
        <v>110</v>
      </c>
      <c r="E730" s="148"/>
      <c r="F730" s="135" t="s">
        <v>113</v>
      </c>
      <c r="H730" s="136" t="n">
        <v>503.762</v>
      </c>
      <c r="I730" s="137"/>
      <c r="L730" s="132"/>
      <c r="M730" s="138"/>
      <c r="N730" s="139"/>
      <c r="O730" s="139"/>
      <c r="P730" s="139"/>
      <c r="Q730" s="139"/>
      <c r="R730" s="139"/>
      <c r="S730" s="139"/>
      <c r="T730" s="140"/>
      <c r="AT730" s="141" t="s">
        <v>110</v>
      </c>
      <c r="AU730" s="141" t="s">
        <v>7</v>
      </c>
      <c r="AV730" s="131" t="s">
        <v>106</v>
      </c>
      <c r="AW730" s="131" t="s">
        <v>112</v>
      </c>
      <c r="AX730" s="131" t="s">
        <v>97</v>
      </c>
      <c r="AY730" s="141" t="s">
        <v>99</v>
      </c>
    </row>
    <row r="731" s="18" customFormat="true" ht="22.5" hidden="false" customHeight="true" outlineLevel="0" collapsed="false">
      <c r="B731" s="19"/>
      <c r="C731" s="105" t="s">
        <v>908</v>
      </c>
      <c r="D731" s="105" t="s">
        <v>101</v>
      </c>
      <c r="E731" s="145" t="s">
        <v>201</v>
      </c>
      <c r="F731" s="107" t="s">
        <v>909</v>
      </c>
      <c r="G731" s="108" t="s">
        <v>185</v>
      </c>
      <c r="H731" s="109" t="n">
        <v>34.2</v>
      </c>
      <c r="I731" s="110"/>
      <c r="J731" s="111" t="n">
        <f aca="false">ROUND(I731*H731,2)</f>
        <v>0</v>
      </c>
      <c r="K731" s="107"/>
      <c r="L731" s="19"/>
      <c r="M731" s="112"/>
      <c r="N731" s="113" t="s">
        <v>37</v>
      </c>
      <c r="O731" s="20"/>
      <c r="P731" s="114" t="n">
        <f aca="false">O731*H731</f>
        <v>0</v>
      </c>
      <c r="Q731" s="114" t="n">
        <v>0.0035</v>
      </c>
      <c r="R731" s="114" t="n">
        <f aca="false">Q731*H731</f>
        <v>0.1197</v>
      </c>
      <c r="S731" s="114" t="n">
        <v>0</v>
      </c>
      <c r="T731" s="115" t="n">
        <f aca="false">S731*H731</f>
        <v>0</v>
      </c>
      <c r="AR731" s="8" t="s">
        <v>201</v>
      </c>
      <c r="AT731" s="8" t="s">
        <v>101</v>
      </c>
      <c r="AU731" s="8" t="s">
        <v>7</v>
      </c>
      <c r="AY731" s="8" t="s">
        <v>99</v>
      </c>
      <c r="BE731" s="116" t="n">
        <f aca="false">IF(N731="základní",J731,0)</f>
        <v>0</v>
      </c>
      <c r="BF731" s="116" t="n">
        <f aca="false">IF(N731="snížená",J731,0)</f>
        <v>0</v>
      </c>
      <c r="BG731" s="116" t="n">
        <f aca="false">IF(N731="zákl. přenesená",J731,0)</f>
        <v>0</v>
      </c>
      <c r="BH731" s="116" t="n">
        <f aca="false">IF(N731="sníž. přenesená",J731,0)</f>
        <v>0</v>
      </c>
      <c r="BI731" s="116" t="n">
        <f aca="false">IF(N731="nulová",J731,0)</f>
        <v>0</v>
      </c>
      <c r="BJ731" s="8" t="s">
        <v>97</v>
      </c>
      <c r="BK731" s="116" t="n">
        <f aca="false">ROUND(I731*H731,2)</f>
        <v>0</v>
      </c>
      <c r="BL731" s="8" t="s">
        <v>201</v>
      </c>
      <c r="BM731" s="8" t="s">
        <v>910</v>
      </c>
    </row>
    <row r="732" s="18" customFormat="true" ht="13.5" hidden="false" customHeight="false" outlineLevel="0" collapsed="false">
      <c r="B732" s="19"/>
      <c r="D732" s="117" t="s">
        <v>108</v>
      </c>
      <c r="E732" s="146"/>
      <c r="F732" s="118" t="s">
        <v>911</v>
      </c>
      <c r="I732" s="119"/>
      <c r="L732" s="19"/>
      <c r="M732" s="120"/>
      <c r="N732" s="20"/>
      <c r="O732" s="20"/>
      <c r="P732" s="20"/>
      <c r="Q732" s="20"/>
      <c r="R732" s="20"/>
      <c r="S732" s="20"/>
      <c r="T732" s="121"/>
      <c r="AT732" s="8" t="s">
        <v>108</v>
      </c>
      <c r="AU732" s="8" t="s">
        <v>7</v>
      </c>
    </row>
    <row r="733" s="122" customFormat="true" ht="13.5" hidden="false" customHeight="false" outlineLevel="0" collapsed="false">
      <c r="B733" s="123"/>
      <c r="D733" s="117" t="s">
        <v>110</v>
      </c>
      <c r="E733" s="147"/>
      <c r="F733" s="125" t="s">
        <v>912</v>
      </c>
      <c r="H733" s="126" t="n">
        <v>34.2</v>
      </c>
      <c r="I733" s="127"/>
      <c r="L733" s="123"/>
      <c r="M733" s="128"/>
      <c r="N733" s="129"/>
      <c r="O733" s="129"/>
      <c r="P733" s="129"/>
      <c r="Q733" s="129"/>
      <c r="R733" s="129"/>
      <c r="S733" s="129"/>
      <c r="T733" s="130"/>
      <c r="AT733" s="124" t="s">
        <v>110</v>
      </c>
      <c r="AU733" s="124" t="s">
        <v>7</v>
      </c>
      <c r="AV733" s="122" t="s">
        <v>7</v>
      </c>
      <c r="AW733" s="122" t="s">
        <v>112</v>
      </c>
      <c r="AX733" s="122" t="s">
        <v>98</v>
      </c>
      <c r="AY733" s="124" t="s">
        <v>99</v>
      </c>
    </row>
    <row r="734" s="131" customFormat="true" ht="13.5" hidden="false" customHeight="false" outlineLevel="0" collapsed="false">
      <c r="B734" s="132"/>
      <c r="D734" s="133" t="s">
        <v>110</v>
      </c>
      <c r="E734" s="148"/>
      <c r="F734" s="135" t="s">
        <v>113</v>
      </c>
      <c r="H734" s="136" t="n">
        <v>34.2</v>
      </c>
      <c r="I734" s="137"/>
      <c r="L734" s="132"/>
      <c r="M734" s="138"/>
      <c r="N734" s="139"/>
      <c r="O734" s="139"/>
      <c r="P734" s="139"/>
      <c r="Q734" s="139"/>
      <c r="R734" s="139"/>
      <c r="S734" s="139"/>
      <c r="T734" s="140"/>
      <c r="AT734" s="141" t="s">
        <v>110</v>
      </c>
      <c r="AU734" s="141" t="s">
        <v>7</v>
      </c>
      <c r="AV734" s="131" t="s">
        <v>106</v>
      </c>
      <c r="AW734" s="131" t="s">
        <v>112</v>
      </c>
      <c r="AX734" s="131" t="s">
        <v>97</v>
      </c>
      <c r="AY734" s="141" t="s">
        <v>99</v>
      </c>
    </row>
    <row r="735" s="18" customFormat="true" ht="22.5" hidden="false" customHeight="true" outlineLevel="0" collapsed="false">
      <c r="B735" s="19"/>
      <c r="C735" s="105" t="s">
        <v>913</v>
      </c>
      <c r="D735" s="105" t="s">
        <v>101</v>
      </c>
      <c r="E735" s="145" t="s">
        <v>210</v>
      </c>
      <c r="F735" s="107" t="s">
        <v>914</v>
      </c>
      <c r="G735" s="108" t="s">
        <v>185</v>
      </c>
      <c r="H735" s="109" t="n">
        <v>73.35</v>
      </c>
      <c r="I735" s="110"/>
      <c r="J735" s="111" t="n">
        <f aca="false">ROUND(I735*H735,2)</f>
        <v>0</v>
      </c>
      <c r="K735" s="107"/>
      <c r="L735" s="19"/>
      <c r="M735" s="112"/>
      <c r="N735" s="113" t="s">
        <v>37</v>
      </c>
      <c r="O735" s="20"/>
      <c r="P735" s="114" t="n">
        <f aca="false">O735*H735</f>
        <v>0</v>
      </c>
      <c r="Q735" s="114" t="n">
        <v>0.0035</v>
      </c>
      <c r="R735" s="114" t="n">
        <f aca="false">Q735*H735</f>
        <v>0.256725</v>
      </c>
      <c r="S735" s="114" t="n">
        <v>0</v>
      </c>
      <c r="T735" s="115" t="n">
        <f aca="false">S735*H735</f>
        <v>0</v>
      </c>
      <c r="AR735" s="8" t="s">
        <v>201</v>
      </c>
      <c r="AT735" s="8" t="s">
        <v>101</v>
      </c>
      <c r="AU735" s="8" t="s">
        <v>7</v>
      </c>
      <c r="AY735" s="8" t="s">
        <v>99</v>
      </c>
      <c r="BE735" s="116" t="n">
        <f aca="false">IF(N735="základní",J735,0)</f>
        <v>0</v>
      </c>
      <c r="BF735" s="116" t="n">
        <f aca="false">IF(N735="snížená",J735,0)</f>
        <v>0</v>
      </c>
      <c r="BG735" s="116" t="n">
        <f aca="false">IF(N735="zákl. přenesená",J735,0)</f>
        <v>0</v>
      </c>
      <c r="BH735" s="116" t="n">
        <f aca="false">IF(N735="sníž. přenesená",J735,0)</f>
        <v>0</v>
      </c>
      <c r="BI735" s="116" t="n">
        <f aca="false">IF(N735="nulová",J735,0)</f>
        <v>0</v>
      </c>
      <c r="BJ735" s="8" t="s">
        <v>97</v>
      </c>
      <c r="BK735" s="116" t="n">
        <f aca="false">ROUND(I735*H735,2)</f>
        <v>0</v>
      </c>
      <c r="BL735" s="8" t="s">
        <v>201</v>
      </c>
      <c r="BM735" s="8" t="s">
        <v>915</v>
      </c>
    </row>
    <row r="736" s="18" customFormat="true" ht="13.5" hidden="false" customHeight="false" outlineLevel="0" collapsed="false">
      <c r="B736" s="19"/>
      <c r="D736" s="117" t="s">
        <v>108</v>
      </c>
      <c r="E736" s="146"/>
      <c r="F736" s="118" t="s">
        <v>916</v>
      </c>
      <c r="I736" s="119"/>
      <c r="L736" s="19"/>
      <c r="M736" s="120"/>
      <c r="N736" s="20"/>
      <c r="O736" s="20"/>
      <c r="P736" s="20"/>
      <c r="Q736" s="20"/>
      <c r="R736" s="20"/>
      <c r="S736" s="20"/>
      <c r="T736" s="121"/>
      <c r="AT736" s="8" t="s">
        <v>108</v>
      </c>
      <c r="AU736" s="8" t="s">
        <v>7</v>
      </c>
    </row>
    <row r="737" s="122" customFormat="true" ht="13.5" hidden="false" customHeight="false" outlineLevel="0" collapsed="false">
      <c r="B737" s="123"/>
      <c r="D737" s="117" t="s">
        <v>110</v>
      </c>
      <c r="E737" s="147"/>
      <c r="F737" s="125" t="s">
        <v>917</v>
      </c>
      <c r="H737" s="126" t="n">
        <v>73.35</v>
      </c>
      <c r="I737" s="127"/>
      <c r="L737" s="123"/>
      <c r="M737" s="128"/>
      <c r="N737" s="129"/>
      <c r="O737" s="129"/>
      <c r="P737" s="129"/>
      <c r="Q737" s="129"/>
      <c r="R737" s="129"/>
      <c r="S737" s="129"/>
      <c r="T737" s="130"/>
      <c r="AT737" s="124" t="s">
        <v>110</v>
      </c>
      <c r="AU737" s="124" t="s">
        <v>7</v>
      </c>
      <c r="AV737" s="122" t="s">
        <v>7</v>
      </c>
      <c r="AW737" s="122" t="s">
        <v>112</v>
      </c>
      <c r="AX737" s="122" t="s">
        <v>98</v>
      </c>
      <c r="AY737" s="124" t="s">
        <v>99</v>
      </c>
    </row>
    <row r="738" s="131" customFormat="true" ht="13.5" hidden="false" customHeight="false" outlineLevel="0" collapsed="false">
      <c r="B738" s="132"/>
      <c r="D738" s="133" t="s">
        <v>110</v>
      </c>
      <c r="E738" s="134"/>
      <c r="F738" s="135" t="s">
        <v>113</v>
      </c>
      <c r="H738" s="136" t="n">
        <v>73.35</v>
      </c>
      <c r="I738" s="137"/>
      <c r="L738" s="132"/>
      <c r="M738" s="138"/>
      <c r="N738" s="139"/>
      <c r="O738" s="139"/>
      <c r="P738" s="139"/>
      <c r="Q738" s="139"/>
      <c r="R738" s="139"/>
      <c r="S738" s="139"/>
      <c r="T738" s="140"/>
      <c r="AT738" s="141" t="s">
        <v>110</v>
      </c>
      <c r="AU738" s="141" t="s">
        <v>7</v>
      </c>
      <c r="AV738" s="131" t="s">
        <v>106</v>
      </c>
      <c r="AW738" s="131" t="s">
        <v>112</v>
      </c>
      <c r="AX738" s="131" t="s">
        <v>97</v>
      </c>
      <c r="AY738" s="141" t="s">
        <v>99</v>
      </c>
    </row>
    <row r="739" s="18" customFormat="true" ht="22.5" hidden="false" customHeight="true" outlineLevel="0" collapsed="false">
      <c r="B739" s="19"/>
      <c r="C739" s="105" t="s">
        <v>918</v>
      </c>
      <c r="D739" s="105" t="s">
        <v>101</v>
      </c>
      <c r="E739" s="106" t="s">
        <v>216</v>
      </c>
      <c r="F739" s="107" t="s">
        <v>919</v>
      </c>
      <c r="G739" s="108" t="s">
        <v>294</v>
      </c>
      <c r="H739" s="109" t="n">
        <v>132.195</v>
      </c>
      <c r="I739" s="110"/>
      <c r="J739" s="111" t="n">
        <f aca="false">ROUND(I739*H739,2)</f>
        <v>0</v>
      </c>
      <c r="K739" s="107"/>
      <c r="L739" s="19"/>
      <c r="M739" s="112"/>
      <c r="N739" s="113" t="s">
        <v>37</v>
      </c>
      <c r="O739" s="20"/>
      <c r="P739" s="114" t="n">
        <f aca="false">O739*H739</f>
        <v>0</v>
      </c>
      <c r="Q739" s="114" t="n">
        <v>0</v>
      </c>
      <c r="R739" s="114" t="n">
        <f aca="false">Q739*H739</f>
        <v>0</v>
      </c>
      <c r="S739" s="114" t="n">
        <v>0</v>
      </c>
      <c r="T739" s="115" t="n">
        <f aca="false">S739*H739</f>
        <v>0</v>
      </c>
      <c r="AR739" s="8" t="s">
        <v>201</v>
      </c>
      <c r="AT739" s="8" t="s">
        <v>101</v>
      </c>
      <c r="AU739" s="8" t="s">
        <v>7</v>
      </c>
      <c r="AY739" s="8" t="s">
        <v>99</v>
      </c>
      <c r="BE739" s="116" t="n">
        <f aca="false">IF(N739="základní",J739,0)</f>
        <v>0</v>
      </c>
      <c r="BF739" s="116" t="n">
        <f aca="false">IF(N739="snížená",J739,0)</f>
        <v>0</v>
      </c>
      <c r="BG739" s="116" t="n">
        <f aca="false">IF(N739="zákl. přenesená",J739,0)</f>
        <v>0</v>
      </c>
      <c r="BH739" s="116" t="n">
        <f aca="false">IF(N739="sníž. přenesená",J739,0)</f>
        <v>0</v>
      </c>
      <c r="BI739" s="116" t="n">
        <f aca="false">IF(N739="nulová",J739,0)</f>
        <v>0</v>
      </c>
      <c r="BJ739" s="8" t="s">
        <v>97</v>
      </c>
      <c r="BK739" s="116" t="n">
        <f aca="false">ROUND(I739*H739,2)</f>
        <v>0</v>
      </c>
      <c r="BL739" s="8" t="s">
        <v>201</v>
      </c>
      <c r="BM739" s="8" t="s">
        <v>920</v>
      </c>
    </row>
    <row r="740" s="18" customFormat="true" ht="27" hidden="false" customHeight="false" outlineLevel="0" collapsed="false">
      <c r="B740" s="19"/>
      <c r="D740" s="117" t="s">
        <v>108</v>
      </c>
      <c r="F740" s="118" t="s">
        <v>921</v>
      </c>
      <c r="I740" s="119"/>
      <c r="L740" s="19"/>
      <c r="M740" s="120"/>
      <c r="N740" s="20"/>
      <c r="O740" s="20"/>
      <c r="P740" s="20"/>
      <c r="Q740" s="20"/>
      <c r="R740" s="20"/>
      <c r="S740" s="20"/>
      <c r="T740" s="121"/>
      <c r="AT740" s="8" t="s">
        <v>108</v>
      </c>
      <c r="AU740" s="8" t="s">
        <v>7</v>
      </c>
    </row>
    <row r="741" s="122" customFormat="true" ht="13.5" hidden="false" customHeight="false" outlineLevel="0" collapsed="false">
      <c r="B741" s="123"/>
      <c r="D741" s="117" t="s">
        <v>110</v>
      </c>
      <c r="E741" s="124"/>
      <c r="F741" s="125" t="s">
        <v>922</v>
      </c>
      <c r="H741" s="126" t="n">
        <v>132.195</v>
      </c>
      <c r="I741" s="127"/>
      <c r="L741" s="123"/>
      <c r="M741" s="128"/>
      <c r="N741" s="129"/>
      <c r="O741" s="129"/>
      <c r="P741" s="129"/>
      <c r="Q741" s="129"/>
      <c r="R741" s="129"/>
      <c r="S741" s="129"/>
      <c r="T741" s="130"/>
      <c r="AT741" s="124" t="s">
        <v>110</v>
      </c>
      <c r="AU741" s="124" t="s">
        <v>7</v>
      </c>
      <c r="AV741" s="122" t="s">
        <v>7</v>
      </c>
      <c r="AW741" s="122" t="s">
        <v>112</v>
      </c>
      <c r="AX741" s="122" t="s">
        <v>98</v>
      </c>
      <c r="AY741" s="124" t="s">
        <v>99</v>
      </c>
    </row>
    <row r="742" s="131" customFormat="true" ht="13.5" hidden="false" customHeight="false" outlineLevel="0" collapsed="false">
      <c r="B742" s="132"/>
      <c r="D742" s="133" t="s">
        <v>110</v>
      </c>
      <c r="E742" s="134"/>
      <c r="F742" s="135" t="s">
        <v>113</v>
      </c>
      <c r="H742" s="136" t="n">
        <v>132.195</v>
      </c>
      <c r="I742" s="137"/>
      <c r="L742" s="132"/>
      <c r="M742" s="138"/>
      <c r="N742" s="139"/>
      <c r="O742" s="139"/>
      <c r="P742" s="139"/>
      <c r="Q742" s="139"/>
      <c r="R742" s="139"/>
      <c r="S742" s="139"/>
      <c r="T742" s="140"/>
      <c r="AT742" s="141" t="s">
        <v>110</v>
      </c>
      <c r="AU742" s="141" t="s">
        <v>7</v>
      </c>
      <c r="AV742" s="131" t="s">
        <v>106</v>
      </c>
      <c r="AW742" s="131" t="s">
        <v>112</v>
      </c>
      <c r="AX742" s="131" t="s">
        <v>97</v>
      </c>
      <c r="AY742" s="141" t="s">
        <v>99</v>
      </c>
    </row>
    <row r="743" s="18" customFormat="true" ht="22.5" hidden="false" customHeight="true" outlineLevel="0" collapsed="false">
      <c r="B743" s="19"/>
      <c r="C743" s="105" t="s">
        <v>923</v>
      </c>
      <c r="D743" s="105" t="s">
        <v>101</v>
      </c>
      <c r="E743" s="106" t="s">
        <v>924</v>
      </c>
      <c r="F743" s="107" t="s">
        <v>925</v>
      </c>
      <c r="G743" s="108" t="s">
        <v>151</v>
      </c>
      <c r="H743" s="109" t="n">
        <v>0.746</v>
      </c>
      <c r="I743" s="110"/>
      <c r="J743" s="111" t="n">
        <f aca="false">ROUND(I743*H743,2)</f>
        <v>0</v>
      </c>
      <c r="K743" s="107" t="s">
        <v>105</v>
      </c>
      <c r="L743" s="19"/>
      <c r="M743" s="112"/>
      <c r="N743" s="113" t="s">
        <v>37</v>
      </c>
      <c r="O743" s="20"/>
      <c r="P743" s="114" t="n">
        <f aca="false">O743*H743</f>
        <v>0</v>
      </c>
      <c r="Q743" s="114" t="n">
        <v>0</v>
      </c>
      <c r="R743" s="114" t="n">
        <f aca="false">Q743*H743</f>
        <v>0</v>
      </c>
      <c r="S743" s="114" t="n">
        <v>0</v>
      </c>
      <c r="T743" s="115" t="n">
        <f aca="false">S743*H743</f>
        <v>0</v>
      </c>
      <c r="AR743" s="8" t="s">
        <v>201</v>
      </c>
      <c r="AT743" s="8" t="s">
        <v>101</v>
      </c>
      <c r="AU743" s="8" t="s">
        <v>7</v>
      </c>
      <c r="AY743" s="8" t="s">
        <v>99</v>
      </c>
      <c r="BE743" s="116" t="n">
        <f aca="false">IF(N743="základní",J743,0)</f>
        <v>0</v>
      </c>
      <c r="BF743" s="116" t="n">
        <f aca="false">IF(N743="snížená",J743,0)</f>
        <v>0</v>
      </c>
      <c r="BG743" s="116" t="n">
        <f aca="false">IF(N743="zákl. přenesená",J743,0)</f>
        <v>0</v>
      </c>
      <c r="BH743" s="116" t="n">
        <f aca="false">IF(N743="sníž. přenesená",J743,0)</f>
        <v>0</v>
      </c>
      <c r="BI743" s="116" t="n">
        <f aca="false">IF(N743="nulová",J743,0)</f>
        <v>0</v>
      </c>
      <c r="BJ743" s="8" t="s">
        <v>97</v>
      </c>
      <c r="BK743" s="116" t="n">
        <f aca="false">ROUND(I743*H743,2)</f>
        <v>0</v>
      </c>
      <c r="BL743" s="8" t="s">
        <v>201</v>
      </c>
      <c r="BM743" s="8" t="s">
        <v>926</v>
      </c>
    </row>
    <row r="744" s="18" customFormat="true" ht="27" hidden="false" customHeight="false" outlineLevel="0" collapsed="false">
      <c r="B744" s="19"/>
      <c r="D744" s="117" t="s">
        <v>108</v>
      </c>
      <c r="F744" s="118" t="s">
        <v>927</v>
      </c>
      <c r="I744" s="119"/>
      <c r="L744" s="19"/>
      <c r="M744" s="120"/>
      <c r="N744" s="20"/>
      <c r="O744" s="20"/>
      <c r="P744" s="20"/>
      <c r="Q744" s="20"/>
      <c r="R744" s="20"/>
      <c r="S744" s="20"/>
      <c r="T744" s="121"/>
      <c r="AT744" s="8" t="s">
        <v>108</v>
      </c>
      <c r="AU744" s="8" t="s">
        <v>7</v>
      </c>
    </row>
    <row r="745" s="122" customFormat="true" ht="13.5" hidden="false" customHeight="false" outlineLevel="0" collapsed="false">
      <c r="B745" s="123"/>
      <c r="D745" s="117" t="s">
        <v>110</v>
      </c>
      <c r="E745" s="124"/>
      <c r="F745" s="125" t="s">
        <v>928</v>
      </c>
      <c r="H745" s="126" t="n">
        <v>0.746</v>
      </c>
      <c r="I745" s="127"/>
      <c r="L745" s="123"/>
      <c r="M745" s="128"/>
      <c r="N745" s="129"/>
      <c r="O745" s="129"/>
      <c r="P745" s="129"/>
      <c r="Q745" s="129"/>
      <c r="R745" s="129"/>
      <c r="S745" s="129"/>
      <c r="T745" s="130"/>
      <c r="AT745" s="124" t="s">
        <v>110</v>
      </c>
      <c r="AU745" s="124" t="s">
        <v>7</v>
      </c>
      <c r="AV745" s="122" t="s">
        <v>7</v>
      </c>
      <c r="AW745" s="122" t="s">
        <v>112</v>
      </c>
      <c r="AX745" s="122" t="s">
        <v>98</v>
      </c>
      <c r="AY745" s="124" t="s">
        <v>99</v>
      </c>
    </row>
    <row r="746" s="131" customFormat="true" ht="13.5" hidden="false" customHeight="false" outlineLevel="0" collapsed="false">
      <c r="B746" s="132"/>
      <c r="D746" s="117" t="s">
        <v>110</v>
      </c>
      <c r="E746" s="141"/>
      <c r="F746" s="142" t="s">
        <v>113</v>
      </c>
      <c r="H746" s="143" t="n">
        <v>0.746</v>
      </c>
      <c r="I746" s="137"/>
      <c r="L746" s="132"/>
      <c r="M746" s="138"/>
      <c r="N746" s="139"/>
      <c r="O746" s="139"/>
      <c r="P746" s="139"/>
      <c r="Q746" s="139"/>
      <c r="R746" s="139"/>
      <c r="S746" s="139"/>
      <c r="T746" s="140"/>
      <c r="AT746" s="141" t="s">
        <v>110</v>
      </c>
      <c r="AU746" s="141" t="s">
        <v>7</v>
      </c>
      <c r="AV746" s="131" t="s">
        <v>106</v>
      </c>
      <c r="AW746" s="131" t="s">
        <v>112</v>
      </c>
      <c r="AX746" s="131" t="s">
        <v>97</v>
      </c>
      <c r="AY746" s="141" t="s">
        <v>99</v>
      </c>
    </row>
    <row r="747" s="91" customFormat="true" ht="29.85" hidden="false" customHeight="true" outlineLevel="0" collapsed="false">
      <c r="B747" s="92"/>
      <c r="D747" s="102" t="s">
        <v>94</v>
      </c>
      <c r="E747" s="103" t="s">
        <v>929</v>
      </c>
      <c r="F747" s="103" t="s">
        <v>930</v>
      </c>
      <c r="I747" s="144"/>
      <c r="J747" s="104" t="n">
        <f aca="false">BK747</f>
        <v>0</v>
      </c>
      <c r="L747" s="92"/>
      <c r="M747" s="96"/>
      <c r="N747" s="97"/>
      <c r="O747" s="97"/>
      <c r="P747" s="98" t="n">
        <f aca="false">SUM(P748:P761)</f>
        <v>0</v>
      </c>
      <c r="Q747" s="97"/>
      <c r="R747" s="98" t="n">
        <f aca="false">SUM(R748:R761)</f>
        <v>0.4979744</v>
      </c>
      <c r="S747" s="97"/>
      <c r="T747" s="99" t="n">
        <f aca="false">SUM(T748:T761)</f>
        <v>0</v>
      </c>
      <c r="AR747" s="93" t="s">
        <v>7</v>
      </c>
      <c r="AT747" s="100" t="s">
        <v>94</v>
      </c>
      <c r="AU747" s="100" t="s">
        <v>97</v>
      </c>
      <c r="AY747" s="93" t="s">
        <v>99</v>
      </c>
      <c r="BK747" s="101" t="n">
        <f aca="false">SUM(BK748:BK761)</f>
        <v>0</v>
      </c>
    </row>
    <row r="748" s="18" customFormat="true" ht="22.5" hidden="false" customHeight="true" outlineLevel="0" collapsed="false">
      <c r="B748" s="19"/>
      <c r="C748" s="105" t="s">
        <v>931</v>
      </c>
      <c r="D748" s="105" t="s">
        <v>101</v>
      </c>
      <c r="E748" s="106" t="s">
        <v>932</v>
      </c>
      <c r="F748" s="107" t="s">
        <v>933</v>
      </c>
      <c r="G748" s="108" t="s">
        <v>185</v>
      </c>
      <c r="H748" s="109" t="n">
        <v>529.76</v>
      </c>
      <c r="I748" s="110"/>
      <c r="J748" s="111" t="n">
        <f aca="false">ROUND(I748*H748,2)</f>
        <v>0</v>
      </c>
      <c r="K748" s="107" t="s">
        <v>105</v>
      </c>
      <c r="L748" s="19"/>
      <c r="M748" s="112"/>
      <c r="N748" s="113" t="s">
        <v>37</v>
      </c>
      <c r="O748" s="20"/>
      <c r="P748" s="114" t="n">
        <f aca="false">O748*H748</f>
        <v>0</v>
      </c>
      <c r="Q748" s="114" t="n">
        <v>0.00094</v>
      </c>
      <c r="R748" s="114" t="n">
        <f aca="false">Q748*H748</f>
        <v>0.4979744</v>
      </c>
      <c r="S748" s="114" t="n">
        <v>0</v>
      </c>
      <c r="T748" s="115" t="n">
        <f aca="false">S748*H748</f>
        <v>0</v>
      </c>
      <c r="AR748" s="8" t="s">
        <v>201</v>
      </c>
      <c r="AT748" s="8" t="s">
        <v>101</v>
      </c>
      <c r="AU748" s="8" t="s">
        <v>7</v>
      </c>
      <c r="AY748" s="8" t="s">
        <v>99</v>
      </c>
      <c r="BE748" s="116" t="n">
        <f aca="false">IF(N748="základní",J748,0)</f>
        <v>0</v>
      </c>
      <c r="BF748" s="116" t="n">
        <f aca="false">IF(N748="snížená",J748,0)</f>
        <v>0</v>
      </c>
      <c r="BG748" s="116" t="n">
        <f aca="false">IF(N748="zákl. přenesená",J748,0)</f>
        <v>0</v>
      </c>
      <c r="BH748" s="116" t="n">
        <f aca="false">IF(N748="sníž. přenesená",J748,0)</f>
        <v>0</v>
      </c>
      <c r="BI748" s="116" t="n">
        <f aca="false">IF(N748="nulová",J748,0)</f>
        <v>0</v>
      </c>
      <c r="BJ748" s="8" t="s">
        <v>97</v>
      </c>
      <c r="BK748" s="116" t="n">
        <f aca="false">ROUND(I748*H748,2)</f>
        <v>0</v>
      </c>
      <c r="BL748" s="8" t="s">
        <v>201</v>
      </c>
      <c r="BM748" s="8" t="s">
        <v>934</v>
      </c>
    </row>
    <row r="749" s="18" customFormat="true" ht="13.5" hidden="false" customHeight="false" outlineLevel="0" collapsed="false">
      <c r="B749" s="19"/>
      <c r="D749" s="117" t="s">
        <v>108</v>
      </c>
      <c r="F749" s="118" t="s">
        <v>935</v>
      </c>
      <c r="I749" s="119"/>
      <c r="L749" s="19"/>
      <c r="M749" s="120"/>
      <c r="N749" s="20"/>
      <c r="O749" s="20"/>
      <c r="P749" s="20"/>
      <c r="Q749" s="20"/>
      <c r="R749" s="20"/>
      <c r="S749" s="20"/>
      <c r="T749" s="121"/>
      <c r="AT749" s="8" t="s">
        <v>108</v>
      </c>
      <c r="AU749" s="8" t="s">
        <v>7</v>
      </c>
    </row>
    <row r="750" s="122" customFormat="true" ht="13.5" hidden="false" customHeight="false" outlineLevel="0" collapsed="false">
      <c r="B750" s="123"/>
      <c r="D750" s="117" t="s">
        <v>110</v>
      </c>
      <c r="E750" s="124"/>
      <c r="F750" s="125" t="s">
        <v>936</v>
      </c>
      <c r="H750" s="126" t="n">
        <v>503.622</v>
      </c>
      <c r="I750" s="127"/>
      <c r="L750" s="123"/>
      <c r="M750" s="128"/>
      <c r="N750" s="129"/>
      <c r="O750" s="129"/>
      <c r="P750" s="129"/>
      <c r="Q750" s="129"/>
      <c r="R750" s="129"/>
      <c r="S750" s="129"/>
      <c r="T750" s="130"/>
      <c r="AT750" s="124" t="s">
        <v>110</v>
      </c>
      <c r="AU750" s="124" t="s">
        <v>7</v>
      </c>
      <c r="AV750" s="122" t="s">
        <v>7</v>
      </c>
      <c r="AW750" s="122" t="s">
        <v>112</v>
      </c>
      <c r="AX750" s="122" t="s">
        <v>98</v>
      </c>
      <c r="AY750" s="124" t="s">
        <v>99</v>
      </c>
    </row>
    <row r="751" s="122" customFormat="true" ht="27" hidden="false" customHeight="false" outlineLevel="0" collapsed="false">
      <c r="B751" s="123"/>
      <c r="D751" s="117" t="s">
        <v>110</v>
      </c>
      <c r="E751" s="124"/>
      <c r="F751" s="125" t="s">
        <v>937</v>
      </c>
      <c r="H751" s="126" t="n">
        <v>26.138</v>
      </c>
      <c r="I751" s="127"/>
      <c r="L751" s="123"/>
      <c r="M751" s="128"/>
      <c r="N751" s="129"/>
      <c r="O751" s="129"/>
      <c r="P751" s="129"/>
      <c r="Q751" s="129"/>
      <c r="R751" s="129"/>
      <c r="S751" s="129"/>
      <c r="T751" s="130"/>
      <c r="AT751" s="124" t="s">
        <v>110</v>
      </c>
      <c r="AU751" s="124" t="s">
        <v>7</v>
      </c>
      <c r="AV751" s="122" t="s">
        <v>7</v>
      </c>
      <c r="AW751" s="122" t="s">
        <v>112</v>
      </c>
      <c r="AX751" s="122" t="s">
        <v>98</v>
      </c>
      <c r="AY751" s="124" t="s">
        <v>99</v>
      </c>
    </row>
    <row r="752" s="131" customFormat="true" ht="13.5" hidden="false" customHeight="false" outlineLevel="0" collapsed="false">
      <c r="B752" s="132"/>
      <c r="D752" s="133" t="s">
        <v>110</v>
      </c>
      <c r="E752" s="134"/>
      <c r="F752" s="135" t="s">
        <v>113</v>
      </c>
      <c r="H752" s="136" t="n">
        <v>529.76</v>
      </c>
      <c r="I752" s="137"/>
      <c r="L752" s="132"/>
      <c r="M752" s="138"/>
      <c r="N752" s="139"/>
      <c r="O752" s="139"/>
      <c r="P752" s="139"/>
      <c r="Q752" s="139"/>
      <c r="R752" s="139"/>
      <c r="S752" s="139"/>
      <c r="T752" s="140"/>
      <c r="AT752" s="141" t="s">
        <v>110</v>
      </c>
      <c r="AU752" s="141" t="s">
        <v>7</v>
      </c>
      <c r="AV752" s="131" t="s">
        <v>106</v>
      </c>
      <c r="AW752" s="131" t="s">
        <v>112</v>
      </c>
      <c r="AX752" s="131" t="s">
        <v>97</v>
      </c>
      <c r="AY752" s="141" t="s">
        <v>99</v>
      </c>
    </row>
    <row r="753" s="18" customFormat="true" ht="22.5" hidden="false" customHeight="true" outlineLevel="0" collapsed="false">
      <c r="B753" s="19"/>
      <c r="C753" s="149" t="s">
        <v>938</v>
      </c>
      <c r="D753" s="149" t="s">
        <v>344</v>
      </c>
      <c r="E753" s="160" t="s">
        <v>222</v>
      </c>
      <c r="F753" s="151" t="s">
        <v>906</v>
      </c>
      <c r="G753" s="152" t="s">
        <v>185</v>
      </c>
      <c r="H753" s="153" t="n">
        <v>529.76</v>
      </c>
      <c r="I753" s="154"/>
      <c r="J753" s="155" t="n">
        <f aca="false">ROUND(I753*H753,2)</f>
        <v>0</v>
      </c>
      <c r="K753" s="151"/>
      <c r="L753" s="156"/>
      <c r="M753" s="157"/>
      <c r="N753" s="158" t="s">
        <v>37</v>
      </c>
      <c r="O753" s="20"/>
      <c r="P753" s="114" t="n">
        <f aca="false">O753*H753</f>
        <v>0</v>
      </c>
      <c r="Q753" s="114" t="n">
        <v>0</v>
      </c>
      <c r="R753" s="114" t="n">
        <f aca="false">Q753*H753</f>
        <v>0</v>
      </c>
      <c r="S753" s="114" t="n">
        <v>0</v>
      </c>
      <c r="T753" s="115" t="n">
        <f aca="false">S753*H753</f>
        <v>0</v>
      </c>
      <c r="AR753" s="8" t="s">
        <v>298</v>
      </c>
      <c r="AT753" s="8" t="s">
        <v>344</v>
      </c>
      <c r="AU753" s="8" t="s">
        <v>7</v>
      </c>
      <c r="AY753" s="8" t="s">
        <v>99</v>
      </c>
      <c r="BE753" s="116" t="n">
        <f aca="false">IF(N753="základní",J753,0)</f>
        <v>0</v>
      </c>
      <c r="BF753" s="116" t="n">
        <f aca="false">IF(N753="snížená",J753,0)</f>
        <v>0</v>
      </c>
      <c r="BG753" s="116" t="n">
        <f aca="false">IF(N753="zákl. přenesená",J753,0)</f>
        <v>0</v>
      </c>
      <c r="BH753" s="116" t="n">
        <f aca="false">IF(N753="sníž. přenesená",J753,0)</f>
        <v>0</v>
      </c>
      <c r="BI753" s="116" t="n">
        <f aca="false">IF(N753="nulová",J753,0)</f>
        <v>0</v>
      </c>
      <c r="BJ753" s="8" t="s">
        <v>97</v>
      </c>
      <c r="BK753" s="116" t="n">
        <f aca="false">ROUND(I753*H753,2)</f>
        <v>0</v>
      </c>
      <c r="BL753" s="8" t="s">
        <v>201</v>
      </c>
      <c r="BM753" s="8" t="s">
        <v>939</v>
      </c>
    </row>
    <row r="754" s="18" customFormat="true" ht="13.5" hidden="false" customHeight="false" outlineLevel="0" collapsed="false">
      <c r="B754" s="19"/>
      <c r="D754" s="117" t="s">
        <v>108</v>
      </c>
      <c r="F754" s="118" t="s">
        <v>906</v>
      </c>
      <c r="I754" s="119"/>
      <c r="L754" s="19"/>
      <c r="M754" s="120"/>
      <c r="N754" s="20"/>
      <c r="O754" s="20"/>
      <c r="P754" s="20"/>
      <c r="Q754" s="20"/>
      <c r="R754" s="20"/>
      <c r="S754" s="20"/>
      <c r="T754" s="121"/>
      <c r="AT754" s="8" t="s">
        <v>108</v>
      </c>
      <c r="AU754" s="8" t="s">
        <v>7</v>
      </c>
    </row>
    <row r="755" s="122" customFormat="true" ht="13.5" hidden="false" customHeight="false" outlineLevel="0" collapsed="false">
      <c r="B755" s="123"/>
      <c r="D755" s="117" t="s">
        <v>110</v>
      </c>
      <c r="E755" s="124"/>
      <c r="F755" s="125" t="s">
        <v>936</v>
      </c>
      <c r="H755" s="126" t="n">
        <v>503.622</v>
      </c>
      <c r="I755" s="127"/>
      <c r="L755" s="123"/>
      <c r="M755" s="128"/>
      <c r="N755" s="129"/>
      <c r="O755" s="129"/>
      <c r="P755" s="129"/>
      <c r="Q755" s="129"/>
      <c r="R755" s="129"/>
      <c r="S755" s="129"/>
      <c r="T755" s="130"/>
      <c r="AT755" s="124" t="s">
        <v>110</v>
      </c>
      <c r="AU755" s="124" t="s">
        <v>7</v>
      </c>
      <c r="AV755" s="122" t="s">
        <v>7</v>
      </c>
      <c r="AW755" s="122" t="s">
        <v>112</v>
      </c>
      <c r="AX755" s="122" t="s">
        <v>98</v>
      </c>
      <c r="AY755" s="124" t="s">
        <v>99</v>
      </c>
    </row>
    <row r="756" s="122" customFormat="true" ht="27" hidden="false" customHeight="false" outlineLevel="0" collapsed="false">
      <c r="B756" s="123"/>
      <c r="D756" s="117" t="s">
        <v>110</v>
      </c>
      <c r="E756" s="124"/>
      <c r="F756" s="125" t="s">
        <v>937</v>
      </c>
      <c r="H756" s="126" t="n">
        <v>26.138</v>
      </c>
      <c r="I756" s="127"/>
      <c r="L756" s="123"/>
      <c r="M756" s="128"/>
      <c r="N756" s="129"/>
      <c r="O756" s="129"/>
      <c r="P756" s="129"/>
      <c r="Q756" s="129"/>
      <c r="R756" s="129"/>
      <c r="S756" s="129"/>
      <c r="T756" s="130"/>
      <c r="AT756" s="124" t="s">
        <v>110</v>
      </c>
      <c r="AU756" s="124" t="s">
        <v>7</v>
      </c>
      <c r="AV756" s="122" t="s">
        <v>7</v>
      </c>
      <c r="AW756" s="122" t="s">
        <v>112</v>
      </c>
      <c r="AX756" s="122" t="s">
        <v>98</v>
      </c>
      <c r="AY756" s="124" t="s">
        <v>99</v>
      </c>
    </row>
    <row r="757" s="131" customFormat="true" ht="13.5" hidden="false" customHeight="false" outlineLevel="0" collapsed="false">
      <c r="B757" s="132"/>
      <c r="D757" s="133" t="s">
        <v>110</v>
      </c>
      <c r="E757" s="134"/>
      <c r="F757" s="135" t="s">
        <v>113</v>
      </c>
      <c r="H757" s="136" t="n">
        <v>529.76</v>
      </c>
      <c r="I757" s="137"/>
      <c r="L757" s="132"/>
      <c r="M757" s="138"/>
      <c r="N757" s="139"/>
      <c r="O757" s="139"/>
      <c r="P757" s="139"/>
      <c r="Q757" s="139"/>
      <c r="R757" s="139"/>
      <c r="S757" s="139"/>
      <c r="T757" s="140"/>
      <c r="AT757" s="141" t="s">
        <v>110</v>
      </c>
      <c r="AU757" s="141" t="s">
        <v>7</v>
      </c>
      <c r="AV757" s="131" t="s">
        <v>106</v>
      </c>
      <c r="AW757" s="131" t="s">
        <v>112</v>
      </c>
      <c r="AX757" s="131" t="s">
        <v>97</v>
      </c>
      <c r="AY757" s="141" t="s">
        <v>99</v>
      </c>
    </row>
    <row r="758" s="18" customFormat="true" ht="22.5" hidden="false" customHeight="true" outlineLevel="0" collapsed="false">
      <c r="B758" s="19"/>
      <c r="C758" s="105" t="s">
        <v>940</v>
      </c>
      <c r="D758" s="105" t="s">
        <v>101</v>
      </c>
      <c r="E758" s="106" t="s">
        <v>941</v>
      </c>
      <c r="F758" s="107" t="s">
        <v>942</v>
      </c>
      <c r="G758" s="108" t="s">
        <v>151</v>
      </c>
      <c r="H758" s="109" t="n">
        <v>0.498</v>
      </c>
      <c r="I758" s="110"/>
      <c r="J758" s="111" t="n">
        <f aca="false">ROUND(I758*H758,2)</f>
        <v>0</v>
      </c>
      <c r="K758" s="107" t="s">
        <v>105</v>
      </c>
      <c r="L758" s="19"/>
      <c r="M758" s="112"/>
      <c r="N758" s="113" t="s">
        <v>37</v>
      </c>
      <c r="O758" s="20"/>
      <c r="P758" s="114" t="n">
        <f aca="false">O758*H758</f>
        <v>0</v>
      </c>
      <c r="Q758" s="114" t="n">
        <v>0</v>
      </c>
      <c r="R758" s="114" t="n">
        <f aca="false">Q758*H758</f>
        <v>0</v>
      </c>
      <c r="S758" s="114" t="n">
        <v>0</v>
      </c>
      <c r="T758" s="115" t="n">
        <f aca="false">S758*H758</f>
        <v>0</v>
      </c>
      <c r="AR758" s="8" t="s">
        <v>201</v>
      </c>
      <c r="AT758" s="8" t="s">
        <v>101</v>
      </c>
      <c r="AU758" s="8" t="s">
        <v>7</v>
      </c>
      <c r="AY758" s="8" t="s">
        <v>99</v>
      </c>
      <c r="BE758" s="116" t="n">
        <f aca="false">IF(N758="základní",J758,0)</f>
        <v>0</v>
      </c>
      <c r="BF758" s="116" t="n">
        <f aca="false">IF(N758="snížená",J758,0)</f>
        <v>0</v>
      </c>
      <c r="BG758" s="116" t="n">
        <f aca="false">IF(N758="zákl. přenesená",J758,0)</f>
        <v>0</v>
      </c>
      <c r="BH758" s="116" t="n">
        <f aca="false">IF(N758="sníž. přenesená",J758,0)</f>
        <v>0</v>
      </c>
      <c r="BI758" s="116" t="n">
        <f aca="false">IF(N758="nulová",J758,0)</f>
        <v>0</v>
      </c>
      <c r="BJ758" s="8" t="s">
        <v>97</v>
      </c>
      <c r="BK758" s="116" t="n">
        <f aca="false">ROUND(I758*H758,2)</f>
        <v>0</v>
      </c>
      <c r="BL758" s="8" t="s">
        <v>201</v>
      </c>
      <c r="BM758" s="8" t="s">
        <v>943</v>
      </c>
    </row>
    <row r="759" s="18" customFormat="true" ht="27" hidden="false" customHeight="false" outlineLevel="0" collapsed="false">
      <c r="B759" s="19"/>
      <c r="D759" s="117" t="s">
        <v>108</v>
      </c>
      <c r="F759" s="118" t="s">
        <v>944</v>
      </c>
      <c r="I759" s="119"/>
      <c r="L759" s="19"/>
      <c r="M759" s="120"/>
      <c r="N759" s="20"/>
      <c r="O759" s="20"/>
      <c r="P759" s="20"/>
      <c r="Q759" s="20"/>
      <c r="R759" s="20"/>
      <c r="S759" s="20"/>
      <c r="T759" s="121"/>
      <c r="AT759" s="8" t="s">
        <v>108</v>
      </c>
      <c r="AU759" s="8" t="s">
        <v>7</v>
      </c>
    </row>
    <row r="760" s="122" customFormat="true" ht="13.5" hidden="false" customHeight="false" outlineLevel="0" collapsed="false">
      <c r="B760" s="123"/>
      <c r="D760" s="117" t="s">
        <v>110</v>
      </c>
      <c r="E760" s="124"/>
      <c r="F760" s="125" t="s">
        <v>945</v>
      </c>
      <c r="H760" s="126" t="n">
        <v>0.498</v>
      </c>
      <c r="I760" s="127"/>
      <c r="L760" s="123"/>
      <c r="M760" s="128"/>
      <c r="N760" s="129"/>
      <c r="O760" s="129"/>
      <c r="P760" s="129"/>
      <c r="Q760" s="129"/>
      <c r="R760" s="129"/>
      <c r="S760" s="129"/>
      <c r="T760" s="130"/>
      <c r="AT760" s="124" t="s">
        <v>110</v>
      </c>
      <c r="AU760" s="124" t="s">
        <v>7</v>
      </c>
      <c r="AV760" s="122" t="s">
        <v>7</v>
      </c>
      <c r="AW760" s="122" t="s">
        <v>112</v>
      </c>
      <c r="AX760" s="122" t="s">
        <v>98</v>
      </c>
      <c r="AY760" s="124" t="s">
        <v>99</v>
      </c>
    </row>
    <row r="761" s="131" customFormat="true" ht="13.5" hidden="false" customHeight="false" outlineLevel="0" collapsed="false">
      <c r="B761" s="132"/>
      <c r="D761" s="117" t="s">
        <v>110</v>
      </c>
      <c r="E761" s="141"/>
      <c r="F761" s="142" t="s">
        <v>113</v>
      </c>
      <c r="H761" s="143" t="n">
        <v>0.498</v>
      </c>
      <c r="I761" s="137"/>
      <c r="L761" s="132"/>
      <c r="M761" s="138"/>
      <c r="N761" s="139"/>
      <c r="O761" s="139"/>
      <c r="P761" s="139"/>
      <c r="Q761" s="139"/>
      <c r="R761" s="139"/>
      <c r="S761" s="139"/>
      <c r="T761" s="140"/>
      <c r="AT761" s="141" t="s">
        <v>110</v>
      </c>
      <c r="AU761" s="141" t="s">
        <v>7</v>
      </c>
      <c r="AV761" s="131" t="s">
        <v>106</v>
      </c>
      <c r="AW761" s="131" t="s">
        <v>112</v>
      </c>
      <c r="AX761" s="131" t="s">
        <v>97</v>
      </c>
      <c r="AY761" s="141" t="s">
        <v>99</v>
      </c>
    </row>
    <row r="762" s="91" customFormat="true" ht="29.85" hidden="false" customHeight="true" outlineLevel="0" collapsed="false">
      <c r="B762" s="92"/>
      <c r="D762" s="102" t="s">
        <v>94</v>
      </c>
      <c r="E762" s="103" t="s">
        <v>946</v>
      </c>
      <c r="F762" s="103" t="s">
        <v>947</v>
      </c>
      <c r="I762" s="144"/>
      <c r="J762" s="104" t="n">
        <f aca="false">BK762</f>
        <v>0</v>
      </c>
      <c r="L762" s="92"/>
      <c r="M762" s="96"/>
      <c r="N762" s="97"/>
      <c r="O762" s="97"/>
      <c r="P762" s="98" t="n">
        <f aca="false">SUM(P763:P802)</f>
        <v>0</v>
      </c>
      <c r="Q762" s="97"/>
      <c r="R762" s="98" t="n">
        <f aca="false">SUM(R763:R802)</f>
        <v>5.552424</v>
      </c>
      <c r="S762" s="97"/>
      <c r="T762" s="99" t="n">
        <f aca="false">SUM(T763:T802)</f>
        <v>10.3686968</v>
      </c>
      <c r="AR762" s="93" t="s">
        <v>7</v>
      </c>
      <c r="AT762" s="100" t="s">
        <v>94</v>
      </c>
      <c r="AU762" s="100" t="s">
        <v>97</v>
      </c>
      <c r="AY762" s="93" t="s">
        <v>99</v>
      </c>
      <c r="BK762" s="101" t="n">
        <f aca="false">SUM(BK763:BK802)</f>
        <v>0</v>
      </c>
    </row>
    <row r="763" s="18" customFormat="true" ht="22.5" hidden="false" customHeight="true" outlineLevel="0" collapsed="false">
      <c r="B763" s="19"/>
      <c r="C763" s="105" t="s">
        <v>948</v>
      </c>
      <c r="D763" s="105" t="s">
        <v>101</v>
      </c>
      <c r="E763" s="106" t="s">
        <v>949</v>
      </c>
      <c r="F763" s="107" t="s">
        <v>950</v>
      </c>
      <c r="G763" s="108" t="s">
        <v>185</v>
      </c>
      <c r="H763" s="109" t="n">
        <v>6.5</v>
      </c>
      <c r="I763" s="110"/>
      <c r="J763" s="111" t="n">
        <f aca="false">ROUND(I763*H763,2)</f>
        <v>0</v>
      </c>
      <c r="K763" s="107" t="s">
        <v>105</v>
      </c>
      <c r="L763" s="19"/>
      <c r="M763" s="112"/>
      <c r="N763" s="113" t="s">
        <v>37</v>
      </c>
      <c r="O763" s="20"/>
      <c r="P763" s="114" t="n">
        <f aca="false">O763*H763</f>
        <v>0</v>
      </c>
      <c r="Q763" s="114" t="n">
        <v>0</v>
      </c>
      <c r="R763" s="114" t="n">
        <f aca="false">Q763*H763</f>
        <v>0</v>
      </c>
      <c r="S763" s="114" t="n">
        <v>0.0028</v>
      </c>
      <c r="T763" s="115" t="n">
        <f aca="false">S763*H763</f>
        <v>0.0182</v>
      </c>
      <c r="AR763" s="8" t="s">
        <v>201</v>
      </c>
      <c r="AT763" s="8" t="s">
        <v>101</v>
      </c>
      <c r="AU763" s="8" t="s">
        <v>7</v>
      </c>
      <c r="AY763" s="8" t="s">
        <v>99</v>
      </c>
      <c r="BE763" s="116" t="n">
        <f aca="false">IF(N763="základní",J763,0)</f>
        <v>0</v>
      </c>
      <c r="BF763" s="116" t="n">
        <f aca="false">IF(N763="snížená",J763,0)</f>
        <v>0</v>
      </c>
      <c r="BG763" s="116" t="n">
        <f aca="false">IF(N763="zákl. přenesená",J763,0)</f>
        <v>0</v>
      </c>
      <c r="BH763" s="116" t="n">
        <f aca="false">IF(N763="sníž. přenesená",J763,0)</f>
        <v>0</v>
      </c>
      <c r="BI763" s="116" t="n">
        <f aca="false">IF(N763="nulová",J763,0)</f>
        <v>0</v>
      </c>
      <c r="BJ763" s="8" t="s">
        <v>97</v>
      </c>
      <c r="BK763" s="116" t="n">
        <f aca="false">ROUND(I763*H763,2)</f>
        <v>0</v>
      </c>
      <c r="BL763" s="8" t="s">
        <v>201</v>
      </c>
      <c r="BM763" s="8" t="s">
        <v>951</v>
      </c>
    </row>
    <row r="764" s="18" customFormat="true" ht="27" hidden="false" customHeight="false" outlineLevel="0" collapsed="false">
      <c r="B764" s="19"/>
      <c r="D764" s="117" t="s">
        <v>108</v>
      </c>
      <c r="F764" s="118" t="s">
        <v>952</v>
      </c>
      <c r="I764" s="119"/>
      <c r="L764" s="19"/>
      <c r="M764" s="120"/>
      <c r="N764" s="20"/>
      <c r="O764" s="20"/>
      <c r="P764" s="20"/>
      <c r="Q764" s="20"/>
      <c r="R764" s="20"/>
      <c r="S764" s="20"/>
      <c r="T764" s="121"/>
      <c r="AT764" s="8" t="s">
        <v>108</v>
      </c>
      <c r="AU764" s="8" t="s">
        <v>7</v>
      </c>
    </row>
    <row r="765" s="122" customFormat="true" ht="13.5" hidden="false" customHeight="false" outlineLevel="0" collapsed="false">
      <c r="B765" s="123"/>
      <c r="D765" s="117" t="s">
        <v>110</v>
      </c>
      <c r="E765" s="124"/>
      <c r="F765" s="125" t="s">
        <v>953</v>
      </c>
      <c r="H765" s="126" t="n">
        <v>6.5</v>
      </c>
      <c r="I765" s="127"/>
      <c r="L765" s="123"/>
      <c r="M765" s="128"/>
      <c r="N765" s="129"/>
      <c r="O765" s="129"/>
      <c r="P765" s="129"/>
      <c r="Q765" s="129"/>
      <c r="R765" s="129"/>
      <c r="S765" s="129"/>
      <c r="T765" s="130"/>
      <c r="AT765" s="124" t="s">
        <v>110</v>
      </c>
      <c r="AU765" s="124" t="s">
        <v>7</v>
      </c>
      <c r="AV765" s="122" t="s">
        <v>7</v>
      </c>
      <c r="AW765" s="122" t="s">
        <v>112</v>
      </c>
      <c r="AX765" s="122" t="s">
        <v>98</v>
      </c>
      <c r="AY765" s="124" t="s">
        <v>99</v>
      </c>
    </row>
    <row r="766" s="131" customFormat="true" ht="13.5" hidden="false" customHeight="false" outlineLevel="0" collapsed="false">
      <c r="B766" s="132"/>
      <c r="D766" s="133" t="s">
        <v>110</v>
      </c>
      <c r="E766" s="134"/>
      <c r="F766" s="135" t="s">
        <v>113</v>
      </c>
      <c r="H766" s="136" t="n">
        <v>6.5</v>
      </c>
      <c r="I766" s="137"/>
      <c r="L766" s="132"/>
      <c r="M766" s="138"/>
      <c r="N766" s="139"/>
      <c r="O766" s="139"/>
      <c r="P766" s="139"/>
      <c r="Q766" s="139"/>
      <c r="R766" s="139"/>
      <c r="S766" s="139"/>
      <c r="T766" s="140"/>
      <c r="AT766" s="141" t="s">
        <v>110</v>
      </c>
      <c r="AU766" s="141" t="s">
        <v>7</v>
      </c>
      <c r="AV766" s="131" t="s">
        <v>106</v>
      </c>
      <c r="AW766" s="131" t="s">
        <v>112</v>
      </c>
      <c r="AX766" s="131" t="s">
        <v>97</v>
      </c>
      <c r="AY766" s="141" t="s">
        <v>99</v>
      </c>
    </row>
    <row r="767" s="18" customFormat="true" ht="22.5" hidden="false" customHeight="true" outlineLevel="0" collapsed="false">
      <c r="B767" s="19"/>
      <c r="C767" s="105" t="s">
        <v>954</v>
      </c>
      <c r="D767" s="105" t="s">
        <v>101</v>
      </c>
      <c r="E767" s="106" t="s">
        <v>955</v>
      </c>
      <c r="F767" s="107" t="s">
        <v>956</v>
      </c>
      <c r="G767" s="108" t="s">
        <v>185</v>
      </c>
      <c r="H767" s="109" t="n">
        <v>419.685</v>
      </c>
      <c r="I767" s="110"/>
      <c r="J767" s="111" t="n">
        <f aca="false">ROUND(I767*H767,2)</f>
        <v>0</v>
      </c>
      <c r="K767" s="107" t="s">
        <v>105</v>
      </c>
      <c r="L767" s="19"/>
      <c r="M767" s="112"/>
      <c r="N767" s="113" t="s">
        <v>37</v>
      </c>
      <c r="O767" s="20"/>
      <c r="P767" s="114" t="n">
        <f aca="false">O767*H767</f>
        <v>0</v>
      </c>
      <c r="Q767" s="114" t="n">
        <v>0</v>
      </c>
      <c r="R767" s="114" t="n">
        <f aca="false">Q767*H767</f>
        <v>0</v>
      </c>
      <c r="S767" s="114" t="n">
        <v>0</v>
      </c>
      <c r="T767" s="115" t="n">
        <f aca="false">S767*H767</f>
        <v>0</v>
      </c>
      <c r="AR767" s="8" t="s">
        <v>201</v>
      </c>
      <c r="AT767" s="8" t="s">
        <v>101</v>
      </c>
      <c r="AU767" s="8" t="s">
        <v>7</v>
      </c>
      <c r="AY767" s="8" t="s">
        <v>99</v>
      </c>
      <c r="BE767" s="116" t="n">
        <f aca="false">IF(N767="základní",J767,0)</f>
        <v>0</v>
      </c>
      <c r="BF767" s="116" t="n">
        <f aca="false">IF(N767="snížená",J767,0)</f>
        <v>0</v>
      </c>
      <c r="BG767" s="116" t="n">
        <f aca="false">IF(N767="zákl. přenesená",J767,0)</f>
        <v>0</v>
      </c>
      <c r="BH767" s="116" t="n">
        <f aca="false">IF(N767="sníž. přenesená",J767,0)</f>
        <v>0</v>
      </c>
      <c r="BI767" s="116" t="n">
        <f aca="false">IF(N767="nulová",J767,0)</f>
        <v>0</v>
      </c>
      <c r="BJ767" s="8" t="s">
        <v>97</v>
      </c>
      <c r="BK767" s="116" t="n">
        <f aca="false">ROUND(I767*H767,2)</f>
        <v>0</v>
      </c>
      <c r="BL767" s="8" t="s">
        <v>201</v>
      </c>
      <c r="BM767" s="8" t="s">
        <v>957</v>
      </c>
    </row>
    <row r="768" s="18" customFormat="true" ht="27" hidden="false" customHeight="false" outlineLevel="0" collapsed="false">
      <c r="B768" s="19"/>
      <c r="D768" s="117" t="s">
        <v>108</v>
      </c>
      <c r="F768" s="118" t="s">
        <v>958</v>
      </c>
      <c r="I768" s="119"/>
      <c r="L768" s="19"/>
      <c r="M768" s="120"/>
      <c r="N768" s="20"/>
      <c r="O768" s="20"/>
      <c r="P768" s="20"/>
      <c r="Q768" s="20"/>
      <c r="R768" s="20"/>
      <c r="S768" s="20"/>
      <c r="T768" s="121"/>
      <c r="AT768" s="8" t="s">
        <v>108</v>
      </c>
      <c r="AU768" s="8" t="s">
        <v>7</v>
      </c>
    </row>
    <row r="769" s="122" customFormat="true" ht="13.5" hidden="false" customHeight="false" outlineLevel="0" collapsed="false">
      <c r="B769" s="123"/>
      <c r="D769" s="117" t="s">
        <v>110</v>
      </c>
      <c r="E769" s="124"/>
      <c r="F769" s="125" t="s">
        <v>959</v>
      </c>
      <c r="H769" s="126" t="n">
        <v>419.685</v>
      </c>
      <c r="I769" s="127"/>
      <c r="L769" s="123"/>
      <c r="M769" s="128"/>
      <c r="N769" s="129"/>
      <c r="O769" s="129"/>
      <c r="P769" s="129"/>
      <c r="Q769" s="129"/>
      <c r="R769" s="129"/>
      <c r="S769" s="129"/>
      <c r="T769" s="130"/>
      <c r="AT769" s="124" t="s">
        <v>110</v>
      </c>
      <c r="AU769" s="124" t="s">
        <v>7</v>
      </c>
      <c r="AV769" s="122" t="s">
        <v>7</v>
      </c>
      <c r="AW769" s="122" t="s">
        <v>112</v>
      </c>
      <c r="AX769" s="122" t="s">
        <v>98</v>
      </c>
      <c r="AY769" s="124" t="s">
        <v>99</v>
      </c>
    </row>
    <row r="770" s="131" customFormat="true" ht="13.5" hidden="false" customHeight="false" outlineLevel="0" collapsed="false">
      <c r="B770" s="132"/>
      <c r="D770" s="133" t="s">
        <v>110</v>
      </c>
      <c r="E770" s="134"/>
      <c r="F770" s="135" t="s">
        <v>113</v>
      </c>
      <c r="H770" s="136" t="n">
        <v>419.685</v>
      </c>
      <c r="I770" s="137"/>
      <c r="L770" s="132"/>
      <c r="M770" s="138"/>
      <c r="N770" s="139"/>
      <c r="O770" s="139"/>
      <c r="P770" s="139"/>
      <c r="Q770" s="139"/>
      <c r="R770" s="139"/>
      <c r="S770" s="139"/>
      <c r="T770" s="140"/>
      <c r="AT770" s="141" t="s">
        <v>110</v>
      </c>
      <c r="AU770" s="141" t="s">
        <v>7</v>
      </c>
      <c r="AV770" s="131" t="s">
        <v>106</v>
      </c>
      <c r="AW770" s="131" t="s">
        <v>112</v>
      </c>
      <c r="AX770" s="131" t="s">
        <v>97</v>
      </c>
      <c r="AY770" s="141" t="s">
        <v>99</v>
      </c>
    </row>
    <row r="771" s="18" customFormat="true" ht="22.5" hidden="false" customHeight="true" outlineLevel="0" collapsed="false">
      <c r="B771" s="19"/>
      <c r="C771" s="149" t="s">
        <v>960</v>
      </c>
      <c r="D771" s="149" t="s">
        <v>344</v>
      </c>
      <c r="E771" s="150" t="s">
        <v>227</v>
      </c>
      <c r="F771" s="151" t="s">
        <v>961</v>
      </c>
      <c r="G771" s="152" t="s">
        <v>104</v>
      </c>
      <c r="H771" s="153" t="n">
        <v>154.234</v>
      </c>
      <c r="I771" s="154"/>
      <c r="J771" s="155" t="n">
        <f aca="false">ROUND(I771*H771,2)</f>
        <v>0</v>
      </c>
      <c r="K771" s="151"/>
      <c r="L771" s="156"/>
      <c r="M771" s="157"/>
      <c r="N771" s="158" t="s">
        <v>37</v>
      </c>
      <c r="O771" s="20"/>
      <c r="P771" s="114" t="n">
        <f aca="false">O771*H771</f>
        <v>0</v>
      </c>
      <c r="Q771" s="114" t="n">
        <v>0.036</v>
      </c>
      <c r="R771" s="114" t="n">
        <f aca="false">Q771*H771</f>
        <v>5.552424</v>
      </c>
      <c r="S771" s="114" t="n">
        <v>0</v>
      </c>
      <c r="T771" s="115" t="n">
        <f aca="false">S771*H771</f>
        <v>0</v>
      </c>
      <c r="AR771" s="8" t="s">
        <v>298</v>
      </c>
      <c r="AT771" s="8" t="s">
        <v>344</v>
      </c>
      <c r="AU771" s="8" t="s">
        <v>7</v>
      </c>
      <c r="AY771" s="8" t="s">
        <v>99</v>
      </c>
      <c r="BE771" s="116" t="n">
        <f aca="false">IF(N771="základní",J771,0)</f>
        <v>0</v>
      </c>
      <c r="BF771" s="116" t="n">
        <f aca="false">IF(N771="snížená",J771,0)</f>
        <v>0</v>
      </c>
      <c r="BG771" s="116" t="n">
        <f aca="false">IF(N771="zákl. přenesená",J771,0)</f>
        <v>0</v>
      </c>
      <c r="BH771" s="116" t="n">
        <f aca="false">IF(N771="sníž. přenesená",J771,0)</f>
        <v>0</v>
      </c>
      <c r="BI771" s="116" t="n">
        <f aca="false">IF(N771="nulová",J771,0)</f>
        <v>0</v>
      </c>
      <c r="BJ771" s="8" t="s">
        <v>97</v>
      </c>
      <c r="BK771" s="116" t="n">
        <f aca="false">ROUND(I771*H771,2)</f>
        <v>0</v>
      </c>
      <c r="BL771" s="8" t="s">
        <v>201</v>
      </c>
      <c r="BM771" s="8" t="s">
        <v>962</v>
      </c>
    </row>
    <row r="772" s="18" customFormat="true" ht="13.5" hidden="false" customHeight="false" outlineLevel="0" collapsed="false">
      <c r="B772" s="19"/>
      <c r="D772" s="117" t="s">
        <v>108</v>
      </c>
      <c r="F772" s="118" t="s">
        <v>961</v>
      </c>
      <c r="I772" s="119"/>
      <c r="L772" s="19"/>
      <c r="M772" s="120"/>
      <c r="N772" s="20"/>
      <c r="O772" s="20"/>
      <c r="P772" s="20"/>
      <c r="Q772" s="20"/>
      <c r="R772" s="20"/>
      <c r="S772" s="20"/>
      <c r="T772" s="121"/>
      <c r="AT772" s="8" t="s">
        <v>108</v>
      </c>
      <c r="AU772" s="8" t="s">
        <v>7</v>
      </c>
    </row>
    <row r="773" s="122" customFormat="true" ht="13.5" hidden="false" customHeight="false" outlineLevel="0" collapsed="false">
      <c r="B773" s="123"/>
      <c r="D773" s="117" t="s">
        <v>110</v>
      </c>
      <c r="E773" s="124"/>
      <c r="F773" s="125" t="s">
        <v>963</v>
      </c>
      <c r="H773" s="126" t="n">
        <v>154.234</v>
      </c>
      <c r="I773" s="127"/>
      <c r="L773" s="123"/>
      <c r="M773" s="128"/>
      <c r="N773" s="129"/>
      <c r="O773" s="129"/>
      <c r="P773" s="129"/>
      <c r="Q773" s="129"/>
      <c r="R773" s="129"/>
      <c r="S773" s="129"/>
      <c r="T773" s="130"/>
      <c r="AT773" s="124" t="s">
        <v>110</v>
      </c>
      <c r="AU773" s="124" t="s">
        <v>7</v>
      </c>
      <c r="AV773" s="122" t="s">
        <v>7</v>
      </c>
      <c r="AW773" s="122" t="s">
        <v>112</v>
      </c>
      <c r="AX773" s="122" t="s">
        <v>98</v>
      </c>
      <c r="AY773" s="124" t="s">
        <v>99</v>
      </c>
    </row>
    <row r="774" s="131" customFormat="true" ht="13.5" hidden="false" customHeight="false" outlineLevel="0" collapsed="false">
      <c r="B774" s="132"/>
      <c r="D774" s="133" t="s">
        <v>110</v>
      </c>
      <c r="E774" s="134"/>
      <c r="F774" s="135" t="s">
        <v>113</v>
      </c>
      <c r="H774" s="136" t="n">
        <v>154.234</v>
      </c>
      <c r="I774" s="137"/>
      <c r="L774" s="132"/>
      <c r="M774" s="138"/>
      <c r="N774" s="139"/>
      <c r="O774" s="139"/>
      <c r="P774" s="139"/>
      <c r="Q774" s="139"/>
      <c r="R774" s="139"/>
      <c r="S774" s="139"/>
      <c r="T774" s="140"/>
      <c r="AT774" s="141" t="s">
        <v>110</v>
      </c>
      <c r="AU774" s="141" t="s">
        <v>7</v>
      </c>
      <c r="AV774" s="131" t="s">
        <v>106</v>
      </c>
      <c r="AW774" s="131" t="s">
        <v>112</v>
      </c>
      <c r="AX774" s="131" t="s">
        <v>97</v>
      </c>
      <c r="AY774" s="141" t="s">
        <v>99</v>
      </c>
    </row>
    <row r="775" s="18" customFormat="true" ht="22.5" hidden="false" customHeight="true" outlineLevel="0" collapsed="false">
      <c r="B775" s="19"/>
      <c r="C775" s="105" t="s">
        <v>964</v>
      </c>
      <c r="D775" s="105" t="s">
        <v>101</v>
      </c>
      <c r="E775" s="106" t="s">
        <v>965</v>
      </c>
      <c r="F775" s="107" t="s">
        <v>966</v>
      </c>
      <c r="G775" s="108" t="s">
        <v>185</v>
      </c>
      <c r="H775" s="109" t="n">
        <v>393.6</v>
      </c>
      <c r="I775" s="110"/>
      <c r="J775" s="111" t="n">
        <f aca="false">ROUND(I775*H775,2)</f>
        <v>0</v>
      </c>
      <c r="K775" s="107" t="s">
        <v>105</v>
      </c>
      <c r="L775" s="19"/>
      <c r="M775" s="112"/>
      <c r="N775" s="113" t="s">
        <v>37</v>
      </c>
      <c r="O775" s="20"/>
      <c r="P775" s="114" t="n">
        <f aca="false">O775*H775</f>
        <v>0</v>
      </c>
      <c r="Q775" s="114" t="n">
        <v>0</v>
      </c>
      <c r="R775" s="114" t="n">
        <f aca="false">Q775*H775</f>
        <v>0</v>
      </c>
      <c r="S775" s="114" t="n">
        <v>0.00042</v>
      </c>
      <c r="T775" s="115" t="n">
        <f aca="false">S775*H775</f>
        <v>0.165312</v>
      </c>
      <c r="AR775" s="8" t="s">
        <v>201</v>
      </c>
      <c r="AT775" s="8" t="s">
        <v>101</v>
      </c>
      <c r="AU775" s="8" t="s">
        <v>7</v>
      </c>
      <c r="AY775" s="8" t="s">
        <v>99</v>
      </c>
      <c r="BE775" s="116" t="n">
        <f aca="false">IF(N775="základní",J775,0)</f>
        <v>0</v>
      </c>
      <c r="BF775" s="116" t="n">
        <f aca="false">IF(N775="snížená",J775,0)</f>
        <v>0</v>
      </c>
      <c r="BG775" s="116" t="n">
        <f aca="false">IF(N775="zákl. přenesená",J775,0)</f>
        <v>0</v>
      </c>
      <c r="BH775" s="116" t="n">
        <f aca="false">IF(N775="sníž. přenesená",J775,0)</f>
        <v>0</v>
      </c>
      <c r="BI775" s="116" t="n">
        <f aca="false">IF(N775="nulová",J775,0)</f>
        <v>0</v>
      </c>
      <c r="BJ775" s="8" t="s">
        <v>97</v>
      </c>
      <c r="BK775" s="116" t="n">
        <f aca="false">ROUND(I775*H775,2)</f>
        <v>0</v>
      </c>
      <c r="BL775" s="8" t="s">
        <v>201</v>
      </c>
      <c r="BM775" s="8" t="s">
        <v>967</v>
      </c>
    </row>
    <row r="776" s="18" customFormat="true" ht="27" hidden="false" customHeight="false" outlineLevel="0" collapsed="false">
      <c r="B776" s="19"/>
      <c r="D776" s="117" t="s">
        <v>108</v>
      </c>
      <c r="F776" s="118" t="s">
        <v>968</v>
      </c>
      <c r="I776" s="119"/>
      <c r="L776" s="19"/>
      <c r="M776" s="120"/>
      <c r="N776" s="20"/>
      <c r="O776" s="20"/>
      <c r="P776" s="20"/>
      <c r="Q776" s="20"/>
      <c r="R776" s="20"/>
      <c r="S776" s="20"/>
      <c r="T776" s="121"/>
      <c r="AT776" s="8" t="s">
        <v>108</v>
      </c>
      <c r="AU776" s="8" t="s">
        <v>7</v>
      </c>
    </row>
    <row r="777" s="122" customFormat="true" ht="40.5" hidden="false" customHeight="false" outlineLevel="0" collapsed="false">
      <c r="B777" s="123"/>
      <c r="D777" s="117" t="s">
        <v>110</v>
      </c>
      <c r="E777" s="124"/>
      <c r="F777" s="125" t="s">
        <v>969</v>
      </c>
      <c r="H777" s="126" t="n">
        <v>393.6</v>
      </c>
      <c r="I777" s="127"/>
      <c r="L777" s="123"/>
      <c r="M777" s="128"/>
      <c r="N777" s="129"/>
      <c r="O777" s="129"/>
      <c r="P777" s="129"/>
      <c r="Q777" s="129"/>
      <c r="R777" s="129"/>
      <c r="S777" s="129"/>
      <c r="T777" s="130"/>
      <c r="AT777" s="124" t="s">
        <v>110</v>
      </c>
      <c r="AU777" s="124" t="s">
        <v>7</v>
      </c>
      <c r="AV777" s="122" t="s">
        <v>7</v>
      </c>
      <c r="AW777" s="122" t="s">
        <v>112</v>
      </c>
      <c r="AX777" s="122" t="s">
        <v>98</v>
      </c>
      <c r="AY777" s="124" t="s">
        <v>99</v>
      </c>
    </row>
    <row r="778" s="131" customFormat="true" ht="13.5" hidden="false" customHeight="false" outlineLevel="0" collapsed="false">
      <c r="B778" s="132"/>
      <c r="D778" s="133" t="s">
        <v>110</v>
      </c>
      <c r="E778" s="134"/>
      <c r="F778" s="135" t="s">
        <v>113</v>
      </c>
      <c r="H778" s="136" t="n">
        <v>393.6</v>
      </c>
      <c r="I778" s="137"/>
      <c r="L778" s="132"/>
      <c r="M778" s="138"/>
      <c r="N778" s="139"/>
      <c r="O778" s="139"/>
      <c r="P778" s="139"/>
      <c r="Q778" s="139"/>
      <c r="R778" s="139"/>
      <c r="S778" s="139"/>
      <c r="T778" s="140"/>
      <c r="AT778" s="141" t="s">
        <v>110</v>
      </c>
      <c r="AU778" s="141" t="s">
        <v>7</v>
      </c>
      <c r="AV778" s="131" t="s">
        <v>106</v>
      </c>
      <c r="AW778" s="131" t="s">
        <v>112</v>
      </c>
      <c r="AX778" s="131" t="s">
        <v>97</v>
      </c>
      <c r="AY778" s="141" t="s">
        <v>99</v>
      </c>
    </row>
    <row r="779" s="18" customFormat="true" ht="22.5" hidden="false" customHeight="true" outlineLevel="0" collapsed="false">
      <c r="B779" s="19"/>
      <c r="C779" s="105" t="s">
        <v>970</v>
      </c>
      <c r="D779" s="105" t="s">
        <v>101</v>
      </c>
      <c r="E779" s="106" t="s">
        <v>971</v>
      </c>
      <c r="F779" s="107" t="s">
        <v>972</v>
      </c>
      <c r="G779" s="108" t="s">
        <v>185</v>
      </c>
      <c r="H779" s="109" t="n">
        <v>391</v>
      </c>
      <c r="I779" s="110"/>
      <c r="J779" s="111" t="n">
        <f aca="false">ROUND(I779*H779,2)</f>
        <v>0</v>
      </c>
      <c r="K779" s="107" t="s">
        <v>105</v>
      </c>
      <c r="L779" s="19"/>
      <c r="M779" s="112"/>
      <c r="N779" s="113" t="s">
        <v>37</v>
      </c>
      <c r="O779" s="20"/>
      <c r="P779" s="114" t="n">
        <f aca="false">O779*H779</f>
        <v>0</v>
      </c>
      <c r="Q779" s="114" t="n">
        <v>0</v>
      </c>
      <c r="R779" s="114" t="n">
        <f aca="false">Q779*H779</f>
        <v>0</v>
      </c>
      <c r="S779" s="114" t="n">
        <v>0</v>
      </c>
      <c r="T779" s="115" t="n">
        <f aca="false">S779*H779</f>
        <v>0</v>
      </c>
      <c r="AR779" s="8" t="s">
        <v>201</v>
      </c>
      <c r="AT779" s="8" t="s">
        <v>101</v>
      </c>
      <c r="AU779" s="8" t="s">
        <v>7</v>
      </c>
      <c r="AY779" s="8" t="s">
        <v>99</v>
      </c>
      <c r="BE779" s="116" t="n">
        <f aca="false">IF(N779="základní",J779,0)</f>
        <v>0</v>
      </c>
      <c r="BF779" s="116" t="n">
        <f aca="false">IF(N779="snížená",J779,0)</f>
        <v>0</v>
      </c>
      <c r="BG779" s="116" t="n">
        <f aca="false">IF(N779="zákl. přenesená",J779,0)</f>
        <v>0</v>
      </c>
      <c r="BH779" s="116" t="n">
        <f aca="false">IF(N779="sníž. přenesená",J779,0)</f>
        <v>0</v>
      </c>
      <c r="BI779" s="116" t="n">
        <f aca="false">IF(N779="nulová",J779,0)</f>
        <v>0</v>
      </c>
      <c r="BJ779" s="8" t="s">
        <v>97</v>
      </c>
      <c r="BK779" s="116" t="n">
        <f aca="false">ROUND(I779*H779,2)</f>
        <v>0</v>
      </c>
      <c r="BL779" s="8" t="s">
        <v>201</v>
      </c>
      <c r="BM779" s="8" t="s">
        <v>973</v>
      </c>
    </row>
    <row r="780" s="18" customFormat="true" ht="27" hidden="false" customHeight="false" outlineLevel="0" collapsed="false">
      <c r="B780" s="19"/>
      <c r="D780" s="117" t="s">
        <v>108</v>
      </c>
      <c r="F780" s="118" t="s">
        <v>974</v>
      </c>
      <c r="I780" s="119"/>
      <c r="L780" s="19"/>
      <c r="M780" s="120"/>
      <c r="N780" s="20"/>
      <c r="O780" s="20"/>
      <c r="P780" s="20"/>
      <c r="Q780" s="20"/>
      <c r="R780" s="20"/>
      <c r="S780" s="20"/>
      <c r="T780" s="121"/>
      <c r="AT780" s="8" t="s">
        <v>108</v>
      </c>
      <c r="AU780" s="8" t="s">
        <v>7</v>
      </c>
    </row>
    <row r="781" s="122" customFormat="true" ht="40.5" hidden="false" customHeight="false" outlineLevel="0" collapsed="false">
      <c r="B781" s="123"/>
      <c r="D781" s="117" t="s">
        <v>110</v>
      </c>
      <c r="E781" s="124"/>
      <c r="F781" s="125" t="s">
        <v>357</v>
      </c>
      <c r="H781" s="126" t="n">
        <v>268.6</v>
      </c>
      <c r="I781" s="127"/>
      <c r="L781" s="123"/>
      <c r="M781" s="128"/>
      <c r="N781" s="129"/>
      <c r="O781" s="129"/>
      <c r="P781" s="129"/>
      <c r="Q781" s="129"/>
      <c r="R781" s="129"/>
      <c r="S781" s="129"/>
      <c r="T781" s="130"/>
      <c r="AT781" s="124" t="s">
        <v>110</v>
      </c>
      <c r="AU781" s="124" t="s">
        <v>7</v>
      </c>
      <c r="AV781" s="122" t="s">
        <v>7</v>
      </c>
      <c r="AW781" s="122" t="s">
        <v>112</v>
      </c>
      <c r="AX781" s="122" t="s">
        <v>98</v>
      </c>
      <c r="AY781" s="124" t="s">
        <v>99</v>
      </c>
    </row>
    <row r="782" s="122" customFormat="true" ht="13.5" hidden="false" customHeight="false" outlineLevel="0" collapsed="false">
      <c r="B782" s="123"/>
      <c r="D782" s="117" t="s">
        <v>110</v>
      </c>
      <c r="E782" s="124"/>
      <c r="F782" s="125" t="s">
        <v>358</v>
      </c>
      <c r="H782" s="126" t="n">
        <v>95.4</v>
      </c>
      <c r="I782" s="127"/>
      <c r="L782" s="123"/>
      <c r="M782" s="128"/>
      <c r="N782" s="129"/>
      <c r="O782" s="129"/>
      <c r="P782" s="129"/>
      <c r="Q782" s="129"/>
      <c r="R782" s="129"/>
      <c r="S782" s="129"/>
      <c r="T782" s="130"/>
      <c r="AT782" s="124" t="s">
        <v>110</v>
      </c>
      <c r="AU782" s="124" t="s">
        <v>7</v>
      </c>
      <c r="AV782" s="122" t="s">
        <v>7</v>
      </c>
      <c r="AW782" s="122" t="s">
        <v>112</v>
      </c>
      <c r="AX782" s="122" t="s">
        <v>98</v>
      </c>
      <c r="AY782" s="124" t="s">
        <v>99</v>
      </c>
    </row>
    <row r="783" s="122" customFormat="true" ht="13.5" hidden="false" customHeight="false" outlineLevel="0" collapsed="false">
      <c r="B783" s="123"/>
      <c r="D783" s="117" t="s">
        <v>110</v>
      </c>
      <c r="E783" s="124"/>
      <c r="F783" s="125" t="s">
        <v>546</v>
      </c>
      <c r="H783" s="126" t="n">
        <v>27</v>
      </c>
      <c r="I783" s="127"/>
      <c r="L783" s="123"/>
      <c r="M783" s="128"/>
      <c r="N783" s="129"/>
      <c r="O783" s="129"/>
      <c r="P783" s="129"/>
      <c r="Q783" s="129"/>
      <c r="R783" s="129"/>
      <c r="S783" s="129"/>
      <c r="T783" s="130"/>
      <c r="AT783" s="124" t="s">
        <v>110</v>
      </c>
      <c r="AU783" s="124" t="s">
        <v>7</v>
      </c>
      <c r="AV783" s="122" t="s">
        <v>7</v>
      </c>
      <c r="AW783" s="122" t="s">
        <v>112</v>
      </c>
      <c r="AX783" s="122" t="s">
        <v>98</v>
      </c>
      <c r="AY783" s="124" t="s">
        <v>99</v>
      </c>
    </row>
    <row r="784" s="131" customFormat="true" ht="13.5" hidden="false" customHeight="false" outlineLevel="0" collapsed="false">
      <c r="B784" s="132"/>
      <c r="D784" s="133" t="s">
        <v>110</v>
      </c>
      <c r="E784" s="134"/>
      <c r="F784" s="135" t="s">
        <v>113</v>
      </c>
      <c r="H784" s="136" t="n">
        <v>391</v>
      </c>
      <c r="I784" s="137"/>
      <c r="L784" s="132"/>
      <c r="M784" s="138"/>
      <c r="N784" s="139"/>
      <c r="O784" s="139"/>
      <c r="P784" s="139"/>
      <c r="Q784" s="139"/>
      <c r="R784" s="139"/>
      <c r="S784" s="139"/>
      <c r="T784" s="140"/>
      <c r="AT784" s="141" t="s">
        <v>110</v>
      </c>
      <c r="AU784" s="141" t="s">
        <v>7</v>
      </c>
      <c r="AV784" s="131" t="s">
        <v>106</v>
      </c>
      <c r="AW784" s="131" t="s">
        <v>112</v>
      </c>
      <c r="AX784" s="131" t="s">
        <v>97</v>
      </c>
      <c r="AY784" s="141" t="s">
        <v>99</v>
      </c>
    </row>
    <row r="785" s="18" customFormat="true" ht="22.5" hidden="false" customHeight="true" outlineLevel="0" collapsed="false">
      <c r="B785" s="19"/>
      <c r="C785" s="149" t="s">
        <v>975</v>
      </c>
      <c r="D785" s="149" t="s">
        <v>344</v>
      </c>
      <c r="E785" s="160" t="s">
        <v>233</v>
      </c>
      <c r="F785" s="151" t="s">
        <v>976</v>
      </c>
      <c r="G785" s="152" t="s">
        <v>185</v>
      </c>
      <c r="H785" s="153" t="n">
        <v>410.55</v>
      </c>
      <c r="I785" s="154"/>
      <c r="J785" s="155" t="n">
        <f aca="false">ROUND(I785*H785,2)</f>
        <v>0</v>
      </c>
      <c r="K785" s="151"/>
      <c r="L785" s="156"/>
      <c r="M785" s="157"/>
      <c r="N785" s="158" t="s">
        <v>37</v>
      </c>
      <c r="O785" s="20"/>
      <c r="P785" s="114" t="n">
        <f aca="false">O785*H785</f>
        <v>0</v>
      </c>
      <c r="Q785" s="114" t="n">
        <v>0</v>
      </c>
      <c r="R785" s="114" t="n">
        <f aca="false">Q785*H785</f>
        <v>0</v>
      </c>
      <c r="S785" s="114" t="n">
        <v>0</v>
      </c>
      <c r="T785" s="115" t="n">
        <f aca="false">S785*H785</f>
        <v>0</v>
      </c>
      <c r="AR785" s="8" t="s">
        <v>298</v>
      </c>
      <c r="AT785" s="8" t="s">
        <v>344</v>
      </c>
      <c r="AU785" s="8" t="s">
        <v>7</v>
      </c>
      <c r="AY785" s="8" t="s">
        <v>99</v>
      </c>
      <c r="BE785" s="116" t="n">
        <f aca="false">IF(N785="základní",J785,0)</f>
        <v>0</v>
      </c>
      <c r="BF785" s="116" t="n">
        <f aca="false">IF(N785="snížená",J785,0)</f>
        <v>0</v>
      </c>
      <c r="BG785" s="116" t="n">
        <f aca="false">IF(N785="zákl. přenesená",J785,0)</f>
        <v>0</v>
      </c>
      <c r="BH785" s="116" t="n">
        <f aca="false">IF(N785="sníž. přenesená",J785,0)</f>
        <v>0</v>
      </c>
      <c r="BI785" s="116" t="n">
        <f aca="false">IF(N785="nulová",J785,0)</f>
        <v>0</v>
      </c>
      <c r="BJ785" s="8" t="s">
        <v>97</v>
      </c>
      <c r="BK785" s="116" t="n">
        <f aca="false">ROUND(I785*H785,2)</f>
        <v>0</v>
      </c>
      <c r="BL785" s="8" t="s">
        <v>201</v>
      </c>
      <c r="BM785" s="8" t="s">
        <v>977</v>
      </c>
    </row>
    <row r="786" s="18" customFormat="true" ht="13.5" hidden="false" customHeight="false" outlineLevel="0" collapsed="false">
      <c r="B786" s="19"/>
      <c r="D786" s="117" t="s">
        <v>108</v>
      </c>
      <c r="F786" s="118" t="s">
        <v>976</v>
      </c>
      <c r="I786" s="119"/>
      <c r="L786" s="19"/>
      <c r="M786" s="120"/>
      <c r="N786" s="20"/>
      <c r="O786" s="20"/>
      <c r="P786" s="20"/>
      <c r="Q786" s="20"/>
      <c r="R786" s="20"/>
      <c r="S786" s="20"/>
      <c r="T786" s="121"/>
      <c r="AT786" s="8" t="s">
        <v>108</v>
      </c>
      <c r="AU786" s="8" t="s">
        <v>7</v>
      </c>
    </row>
    <row r="787" s="122" customFormat="true" ht="40.5" hidden="false" customHeight="false" outlineLevel="0" collapsed="false">
      <c r="B787" s="123"/>
      <c r="D787" s="117" t="s">
        <v>110</v>
      </c>
      <c r="E787" s="124"/>
      <c r="F787" s="125" t="s">
        <v>978</v>
      </c>
      <c r="H787" s="126" t="n">
        <v>282.03</v>
      </c>
      <c r="I787" s="127"/>
      <c r="L787" s="123"/>
      <c r="M787" s="128"/>
      <c r="N787" s="129"/>
      <c r="O787" s="129"/>
      <c r="P787" s="129"/>
      <c r="Q787" s="129"/>
      <c r="R787" s="129"/>
      <c r="S787" s="129"/>
      <c r="T787" s="130"/>
      <c r="AT787" s="124" t="s">
        <v>110</v>
      </c>
      <c r="AU787" s="124" t="s">
        <v>7</v>
      </c>
      <c r="AV787" s="122" t="s">
        <v>7</v>
      </c>
      <c r="AW787" s="122" t="s">
        <v>112</v>
      </c>
      <c r="AX787" s="122" t="s">
        <v>98</v>
      </c>
      <c r="AY787" s="124" t="s">
        <v>99</v>
      </c>
    </row>
    <row r="788" s="122" customFormat="true" ht="13.5" hidden="false" customHeight="false" outlineLevel="0" collapsed="false">
      <c r="B788" s="123"/>
      <c r="D788" s="117" t="s">
        <v>110</v>
      </c>
      <c r="E788" s="124"/>
      <c r="F788" s="125" t="s">
        <v>979</v>
      </c>
      <c r="H788" s="126" t="n">
        <v>100.17</v>
      </c>
      <c r="I788" s="127"/>
      <c r="L788" s="123"/>
      <c r="M788" s="128"/>
      <c r="N788" s="129"/>
      <c r="O788" s="129"/>
      <c r="P788" s="129"/>
      <c r="Q788" s="129"/>
      <c r="R788" s="129"/>
      <c r="S788" s="129"/>
      <c r="T788" s="130"/>
      <c r="AT788" s="124" t="s">
        <v>110</v>
      </c>
      <c r="AU788" s="124" t="s">
        <v>7</v>
      </c>
      <c r="AV788" s="122" t="s">
        <v>7</v>
      </c>
      <c r="AW788" s="122" t="s">
        <v>112</v>
      </c>
      <c r="AX788" s="122" t="s">
        <v>98</v>
      </c>
      <c r="AY788" s="124" t="s">
        <v>99</v>
      </c>
    </row>
    <row r="789" s="122" customFormat="true" ht="13.5" hidden="false" customHeight="false" outlineLevel="0" collapsed="false">
      <c r="B789" s="123"/>
      <c r="D789" s="117" t="s">
        <v>110</v>
      </c>
      <c r="E789" s="124"/>
      <c r="F789" s="125" t="s">
        <v>980</v>
      </c>
      <c r="H789" s="126" t="n">
        <v>28.35</v>
      </c>
      <c r="I789" s="127"/>
      <c r="L789" s="123"/>
      <c r="M789" s="128"/>
      <c r="N789" s="129"/>
      <c r="O789" s="129"/>
      <c r="P789" s="129"/>
      <c r="Q789" s="129"/>
      <c r="R789" s="129"/>
      <c r="S789" s="129"/>
      <c r="T789" s="130"/>
      <c r="AT789" s="124" t="s">
        <v>110</v>
      </c>
      <c r="AU789" s="124" t="s">
        <v>7</v>
      </c>
      <c r="AV789" s="122" t="s">
        <v>7</v>
      </c>
      <c r="AW789" s="122" t="s">
        <v>112</v>
      </c>
      <c r="AX789" s="122" t="s">
        <v>98</v>
      </c>
      <c r="AY789" s="124" t="s">
        <v>99</v>
      </c>
    </row>
    <row r="790" s="131" customFormat="true" ht="13.5" hidden="false" customHeight="false" outlineLevel="0" collapsed="false">
      <c r="B790" s="132"/>
      <c r="D790" s="133" t="s">
        <v>110</v>
      </c>
      <c r="E790" s="134"/>
      <c r="F790" s="135" t="s">
        <v>113</v>
      </c>
      <c r="H790" s="136" t="n">
        <v>410.55</v>
      </c>
      <c r="I790" s="137"/>
      <c r="L790" s="132"/>
      <c r="M790" s="138"/>
      <c r="N790" s="139"/>
      <c r="O790" s="139"/>
      <c r="P790" s="139"/>
      <c r="Q790" s="139"/>
      <c r="R790" s="139"/>
      <c r="S790" s="139"/>
      <c r="T790" s="140"/>
      <c r="AT790" s="141" t="s">
        <v>110</v>
      </c>
      <c r="AU790" s="141" t="s">
        <v>7</v>
      </c>
      <c r="AV790" s="131" t="s">
        <v>106</v>
      </c>
      <c r="AW790" s="131" t="s">
        <v>112</v>
      </c>
      <c r="AX790" s="131" t="s">
        <v>97</v>
      </c>
      <c r="AY790" s="141" t="s">
        <v>99</v>
      </c>
    </row>
    <row r="791" s="18" customFormat="true" ht="22.5" hidden="false" customHeight="true" outlineLevel="0" collapsed="false">
      <c r="B791" s="19"/>
      <c r="C791" s="105" t="s">
        <v>981</v>
      </c>
      <c r="D791" s="105" t="s">
        <v>101</v>
      </c>
      <c r="E791" s="106" t="s">
        <v>982</v>
      </c>
      <c r="F791" s="107" t="s">
        <v>983</v>
      </c>
      <c r="G791" s="108" t="s">
        <v>185</v>
      </c>
      <c r="H791" s="109" t="n">
        <v>40.266</v>
      </c>
      <c r="I791" s="110"/>
      <c r="J791" s="111" t="n">
        <f aca="false">ROUND(I791*H791,2)</f>
        <v>0</v>
      </c>
      <c r="K791" s="107" t="s">
        <v>105</v>
      </c>
      <c r="L791" s="19"/>
      <c r="M791" s="112"/>
      <c r="N791" s="113" t="s">
        <v>37</v>
      </c>
      <c r="O791" s="20"/>
      <c r="P791" s="114" t="n">
        <f aca="false">O791*H791</f>
        <v>0</v>
      </c>
      <c r="Q791" s="114" t="n">
        <v>0</v>
      </c>
      <c r="R791" s="114" t="n">
        <f aca="false">Q791*H791</f>
        <v>0</v>
      </c>
      <c r="S791" s="114" t="n">
        <v>0.0028</v>
      </c>
      <c r="T791" s="115" t="n">
        <f aca="false">S791*H791</f>
        <v>0.1127448</v>
      </c>
      <c r="AR791" s="8" t="s">
        <v>201</v>
      </c>
      <c r="AT791" s="8" t="s">
        <v>101</v>
      </c>
      <c r="AU791" s="8" t="s">
        <v>7</v>
      </c>
      <c r="AY791" s="8" t="s">
        <v>99</v>
      </c>
      <c r="BE791" s="116" t="n">
        <f aca="false">IF(N791="základní",J791,0)</f>
        <v>0</v>
      </c>
      <c r="BF791" s="116" t="n">
        <f aca="false">IF(N791="snížená",J791,0)</f>
        <v>0</v>
      </c>
      <c r="BG791" s="116" t="n">
        <f aca="false">IF(N791="zákl. přenesená",J791,0)</f>
        <v>0</v>
      </c>
      <c r="BH791" s="116" t="n">
        <f aca="false">IF(N791="sníž. přenesená",J791,0)</f>
        <v>0</v>
      </c>
      <c r="BI791" s="116" t="n">
        <f aca="false">IF(N791="nulová",J791,0)</f>
        <v>0</v>
      </c>
      <c r="BJ791" s="8" t="s">
        <v>97</v>
      </c>
      <c r="BK791" s="116" t="n">
        <f aca="false">ROUND(I791*H791,2)</f>
        <v>0</v>
      </c>
      <c r="BL791" s="8" t="s">
        <v>201</v>
      </c>
      <c r="BM791" s="8" t="s">
        <v>984</v>
      </c>
    </row>
    <row r="792" s="18" customFormat="true" ht="27" hidden="false" customHeight="false" outlineLevel="0" collapsed="false">
      <c r="B792" s="19"/>
      <c r="D792" s="117" t="s">
        <v>108</v>
      </c>
      <c r="F792" s="118" t="s">
        <v>985</v>
      </c>
      <c r="I792" s="119"/>
      <c r="L792" s="19"/>
      <c r="M792" s="120"/>
      <c r="N792" s="20"/>
      <c r="O792" s="20"/>
      <c r="P792" s="20"/>
      <c r="Q792" s="20"/>
      <c r="R792" s="20"/>
      <c r="S792" s="20"/>
      <c r="T792" s="121"/>
      <c r="AT792" s="8" t="s">
        <v>108</v>
      </c>
      <c r="AU792" s="8" t="s">
        <v>7</v>
      </c>
    </row>
    <row r="793" s="122" customFormat="true" ht="13.5" hidden="false" customHeight="false" outlineLevel="0" collapsed="false">
      <c r="B793" s="123"/>
      <c r="D793" s="117" t="s">
        <v>110</v>
      </c>
      <c r="E793" s="124"/>
      <c r="F793" s="125" t="s">
        <v>986</v>
      </c>
      <c r="H793" s="126" t="n">
        <v>40.266</v>
      </c>
      <c r="I793" s="127"/>
      <c r="L793" s="123"/>
      <c r="M793" s="128"/>
      <c r="N793" s="129"/>
      <c r="O793" s="129"/>
      <c r="P793" s="129"/>
      <c r="Q793" s="129"/>
      <c r="R793" s="129"/>
      <c r="S793" s="129"/>
      <c r="T793" s="130"/>
      <c r="AT793" s="124" t="s">
        <v>110</v>
      </c>
      <c r="AU793" s="124" t="s">
        <v>7</v>
      </c>
      <c r="AV793" s="122" t="s">
        <v>7</v>
      </c>
      <c r="AW793" s="122" t="s">
        <v>112</v>
      </c>
      <c r="AX793" s="122" t="s">
        <v>98</v>
      </c>
      <c r="AY793" s="124" t="s">
        <v>99</v>
      </c>
    </row>
    <row r="794" s="131" customFormat="true" ht="13.5" hidden="false" customHeight="false" outlineLevel="0" collapsed="false">
      <c r="B794" s="132"/>
      <c r="D794" s="133" t="s">
        <v>110</v>
      </c>
      <c r="E794" s="134"/>
      <c r="F794" s="135" t="s">
        <v>113</v>
      </c>
      <c r="H794" s="136" t="n">
        <v>40.266</v>
      </c>
      <c r="I794" s="137"/>
      <c r="L794" s="132"/>
      <c r="M794" s="138"/>
      <c r="N794" s="139"/>
      <c r="O794" s="139"/>
      <c r="P794" s="139"/>
      <c r="Q794" s="139"/>
      <c r="R794" s="139"/>
      <c r="S794" s="139"/>
      <c r="T794" s="140"/>
      <c r="AT794" s="141" t="s">
        <v>110</v>
      </c>
      <c r="AU794" s="141" t="s">
        <v>7</v>
      </c>
      <c r="AV794" s="131" t="s">
        <v>106</v>
      </c>
      <c r="AW794" s="131" t="s">
        <v>112</v>
      </c>
      <c r="AX794" s="131" t="s">
        <v>97</v>
      </c>
      <c r="AY794" s="141" t="s">
        <v>99</v>
      </c>
    </row>
    <row r="795" s="18" customFormat="true" ht="31.5" hidden="false" customHeight="true" outlineLevel="0" collapsed="false">
      <c r="B795" s="19"/>
      <c r="C795" s="105" t="s">
        <v>987</v>
      </c>
      <c r="D795" s="105" t="s">
        <v>101</v>
      </c>
      <c r="E795" s="106" t="s">
        <v>988</v>
      </c>
      <c r="F795" s="107" t="s">
        <v>989</v>
      </c>
      <c r="G795" s="108" t="s">
        <v>185</v>
      </c>
      <c r="H795" s="109" t="n">
        <v>419.685</v>
      </c>
      <c r="I795" s="110"/>
      <c r="J795" s="111" t="n">
        <f aca="false">ROUND(I795*H795,2)</f>
        <v>0</v>
      </c>
      <c r="K795" s="107" t="s">
        <v>105</v>
      </c>
      <c r="L795" s="19"/>
      <c r="M795" s="112"/>
      <c r="N795" s="113" t="s">
        <v>37</v>
      </c>
      <c r="O795" s="20"/>
      <c r="P795" s="114" t="n">
        <f aca="false">O795*H795</f>
        <v>0</v>
      </c>
      <c r="Q795" s="114" t="n">
        <v>0</v>
      </c>
      <c r="R795" s="114" t="n">
        <f aca="false">Q795*H795</f>
        <v>0</v>
      </c>
      <c r="S795" s="114" t="n">
        <v>0.024</v>
      </c>
      <c r="T795" s="115" t="n">
        <f aca="false">S795*H795</f>
        <v>10.07244</v>
      </c>
      <c r="AR795" s="8" t="s">
        <v>201</v>
      </c>
      <c r="AT795" s="8" t="s">
        <v>101</v>
      </c>
      <c r="AU795" s="8" t="s">
        <v>7</v>
      </c>
      <c r="AY795" s="8" t="s">
        <v>99</v>
      </c>
      <c r="BE795" s="116" t="n">
        <f aca="false">IF(N795="základní",J795,0)</f>
        <v>0</v>
      </c>
      <c r="BF795" s="116" t="n">
        <f aca="false">IF(N795="snížená",J795,0)</f>
        <v>0</v>
      </c>
      <c r="BG795" s="116" t="n">
        <f aca="false">IF(N795="zákl. přenesená",J795,0)</f>
        <v>0</v>
      </c>
      <c r="BH795" s="116" t="n">
        <f aca="false">IF(N795="sníž. přenesená",J795,0)</f>
        <v>0</v>
      </c>
      <c r="BI795" s="116" t="n">
        <f aca="false">IF(N795="nulová",J795,0)</f>
        <v>0</v>
      </c>
      <c r="BJ795" s="8" t="s">
        <v>97</v>
      </c>
      <c r="BK795" s="116" t="n">
        <f aca="false">ROUND(I795*H795,2)</f>
        <v>0</v>
      </c>
      <c r="BL795" s="8" t="s">
        <v>201</v>
      </c>
      <c r="BM795" s="8" t="s">
        <v>990</v>
      </c>
    </row>
    <row r="796" s="18" customFormat="true" ht="27" hidden="false" customHeight="false" outlineLevel="0" collapsed="false">
      <c r="B796" s="19"/>
      <c r="D796" s="117" t="s">
        <v>108</v>
      </c>
      <c r="F796" s="118" t="s">
        <v>991</v>
      </c>
      <c r="I796" s="119"/>
      <c r="L796" s="19"/>
      <c r="M796" s="120"/>
      <c r="N796" s="20"/>
      <c r="O796" s="20"/>
      <c r="P796" s="20"/>
      <c r="Q796" s="20"/>
      <c r="R796" s="20"/>
      <c r="S796" s="20"/>
      <c r="T796" s="121"/>
      <c r="AT796" s="8" t="s">
        <v>108</v>
      </c>
      <c r="AU796" s="8" t="s">
        <v>7</v>
      </c>
    </row>
    <row r="797" s="122" customFormat="true" ht="13.5" hidden="false" customHeight="false" outlineLevel="0" collapsed="false">
      <c r="B797" s="123"/>
      <c r="D797" s="117" t="s">
        <v>110</v>
      </c>
      <c r="E797" s="124"/>
      <c r="F797" s="125" t="s">
        <v>959</v>
      </c>
      <c r="H797" s="126" t="n">
        <v>419.685</v>
      </c>
      <c r="I797" s="127"/>
      <c r="L797" s="123"/>
      <c r="M797" s="128"/>
      <c r="N797" s="129"/>
      <c r="O797" s="129"/>
      <c r="P797" s="129"/>
      <c r="Q797" s="129"/>
      <c r="R797" s="129"/>
      <c r="S797" s="129"/>
      <c r="T797" s="130"/>
      <c r="AT797" s="124" t="s">
        <v>110</v>
      </c>
      <c r="AU797" s="124" t="s">
        <v>7</v>
      </c>
      <c r="AV797" s="122" t="s">
        <v>7</v>
      </c>
      <c r="AW797" s="122" t="s">
        <v>112</v>
      </c>
      <c r="AX797" s="122" t="s">
        <v>98</v>
      </c>
      <c r="AY797" s="124" t="s">
        <v>99</v>
      </c>
    </row>
    <row r="798" s="131" customFormat="true" ht="13.5" hidden="false" customHeight="false" outlineLevel="0" collapsed="false">
      <c r="B798" s="132"/>
      <c r="D798" s="133" t="s">
        <v>110</v>
      </c>
      <c r="E798" s="134"/>
      <c r="F798" s="135" t="s">
        <v>113</v>
      </c>
      <c r="H798" s="136" t="n">
        <v>419.685</v>
      </c>
      <c r="I798" s="137"/>
      <c r="L798" s="132"/>
      <c r="M798" s="138"/>
      <c r="N798" s="139"/>
      <c r="O798" s="139"/>
      <c r="P798" s="139"/>
      <c r="Q798" s="139"/>
      <c r="R798" s="139"/>
      <c r="S798" s="139"/>
      <c r="T798" s="140"/>
      <c r="AT798" s="141" t="s">
        <v>110</v>
      </c>
      <c r="AU798" s="141" t="s">
        <v>7</v>
      </c>
      <c r="AV798" s="131" t="s">
        <v>106</v>
      </c>
      <c r="AW798" s="131" t="s">
        <v>112</v>
      </c>
      <c r="AX798" s="131" t="s">
        <v>97</v>
      </c>
      <c r="AY798" s="141" t="s">
        <v>99</v>
      </c>
    </row>
    <row r="799" s="18" customFormat="true" ht="22.5" hidden="false" customHeight="true" outlineLevel="0" collapsed="false">
      <c r="B799" s="19"/>
      <c r="C799" s="105" t="s">
        <v>992</v>
      </c>
      <c r="D799" s="105" t="s">
        <v>101</v>
      </c>
      <c r="E799" s="106" t="s">
        <v>993</v>
      </c>
      <c r="F799" s="107" t="s">
        <v>994</v>
      </c>
      <c r="G799" s="108" t="s">
        <v>151</v>
      </c>
      <c r="H799" s="109" t="n">
        <v>5.552</v>
      </c>
      <c r="I799" s="110"/>
      <c r="J799" s="111" t="n">
        <f aca="false">ROUND(I799*H799,2)</f>
        <v>0</v>
      </c>
      <c r="K799" s="107" t="s">
        <v>105</v>
      </c>
      <c r="L799" s="19"/>
      <c r="M799" s="112"/>
      <c r="N799" s="113" t="s">
        <v>37</v>
      </c>
      <c r="O799" s="20"/>
      <c r="P799" s="114" t="n">
        <f aca="false">O799*H799</f>
        <v>0</v>
      </c>
      <c r="Q799" s="114" t="n">
        <v>0</v>
      </c>
      <c r="R799" s="114" t="n">
        <f aca="false">Q799*H799</f>
        <v>0</v>
      </c>
      <c r="S799" s="114" t="n">
        <v>0</v>
      </c>
      <c r="T799" s="115" t="n">
        <f aca="false">S799*H799</f>
        <v>0</v>
      </c>
      <c r="AR799" s="8" t="s">
        <v>201</v>
      </c>
      <c r="AT799" s="8" t="s">
        <v>101</v>
      </c>
      <c r="AU799" s="8" t="s">
        <v>7</v>
      </c>
      <c r="AY799" s="8" t="s">
        <v>99</v>
      </c>
      <c r="BE799" s="116" t="n">
        <f aca="false">IF(N799="základní",J799,0)</f>
        <v>0</v>
      </c>
      <c r="BF799" s="116" t="n">
        <f aca="false">IF(N799="snížená",J799,0)</f>
        <v>0</v>
      </c>
      <c r="BG799" s="116" t="n">
        <f aca="false">IF(N799="zákl. přenesená",J799,0)</f>
        <v>0</v>
      </c>
      <c r="BH799" s="116" t="n">
        <f aca="false">IF(N799="sníž. přenesená",J799,0)</f>
        <v>0</v>
      </c>
      <c r="BI799" s="116" t="n">
        <f aca="false">IF(N799="nulová",J799,0)</f>
        <v>0</v>
      </c>
      <c r="BJ799" s="8" t="s">
        <v>97</v>
      </c>
      <c r="BK799" s="116" t="n">
        <f aca="false">ROUND(I799*H799,2)</f>
        <v>0</v>
      </c>
      <c r="BL799" s="8" t="s">
        <v>201</v>
      </c>
      <c r="BM799" s="8" t="s">
        <v>995</v>
      </c>
    </row>
    <row r="800" s="18" customFormat="true" ht="27" hidden="false" customHeight="false" outlineLevel="0" collapsed="false">
      <c r="B800" s="19"/>
      <c r="D800" s="117" t="s">
        <v>108</v>
      </c>
      <c r="F800" s="118" t="s">
        <v>996</v>
      </c>
      <c r="I800" s="119"/>
      <c r="L800" s="19"/>
      <c r="M800" s="120"/>
      <c r="N800" s="20"/>
      <c r="O800" s="20"/>
      <c r="P800" s="20"/>
      <c r="Q800" s="20"/>
      <c r="R800" s="20"/>
      <c r="S800" s="20"/>
      <c r="T800" s="121"/>
      <c r="AT800" s="8" t="s">
        <v>108</v>
      </c>
      <c r="AU800" s="8" t="s">
        <v>7</v>
      </c>
    </row>
    <row r="801" s="122" customFormat="true" ht="13.5" hidden="false" customHeight="false" outlineLevel="0" collapsed="false">
      <c r="B801" s="123"/>
      <c r="D801" s="117" t="s">
        <v>110</v>
      </c>
      <c r="E801" s="124"/>
      <c r="F801" s="125" t="s">
        <v>997</v>
      </c>
      <c r="H801" s="126" t="n">
        <v>5.552</v>
      </c>
      <c r="I801" s="127"/>
      <c r="L801" s="123"/>
      <c r="M801" s="128"/>
      <c r="N801" s="129"/>
      <c r="O801" s="129"/>
      <c r="P801" s="129"/>
      <c r="Q801" s="129"/>
      <c r="R801" s="129"/>
      <c r="S801" s="129"/>
      <c r="T801" s="130"/>
      <c r="AT801" s="124" t="s">
        <v>110</v>
      </c>
      <c r="AU801" s="124" t="s">
        <v>7</v>
      </c>
      <c r="AV801" s="122" t="s">
        <v>7</v>
      </c>
      <c r="AW801" s="122" t="s">
        <v>112</v>
      </c>
      <c r="AX801" s="122" t="s">
        <v>98</v>
      </c>
      <c r="AY801" s="124" t="s">
        <v>99</v>
      </c>
    </row>
    <row r="802" s="131" customFormat="true" ht="13.5" hidden="false" customHeight="false" outlineLevel="0" collapsed="false">
      <c r="B802" s="132"/>
      <c r="D802" s="117" t="s">
        <v>110</v>
      </c>
      <c r="E802" s="141"/>
      <c r="F802" s="142" t="s">
        <v>113</v>
      </c>
      <c r="H802" s="143" t="n">
        <v>5.552</v>
      </c>
      <c r="I802" s="137"/>
      <c r="L802" s="132"/>
      <c r="M802" s="138"/>
      <c r="N802" s="139"/>
      <c r="O802" s="139"/>
      <c r="P802" s="139"/>
      <c r="Q802" s="139"/>
      <c r="R802" s="139"/>
      <c r="S802" s="139"/>
      <c r="T802" s="140"/>
      <c r="AT802" s="141" t="s">
        <v>110</v>
      </c>
      <c r="AU802" s="141" t="s">
        <v>7</v>
      </c>
      <c r="AV802" s="131" t="s">
        <v>106</v>
      </c>
      <c r="AW802" s="131" t="s">
        <v>112</v>
      </c>
      <c r="AX802" s="131" t="s">
        <v>97</v>
      </c>
      <c r="AY802" s="141" t="s">
        <v>99</v>
      </c>
    </row>
    <row r="803" s="91" customFormat="true" ht="29.85" hidden="false" customHeight="true" outlineLevel="0" collapsed="false">
      <c r="B803" s="92"/>
      <c r="D803" s="102" t="s">
        <v>94</v>
      </c>
      <c r="E803" s="103" t="s">
        <v>998</v>
      </c>
      <c r="F803" s="103" t="s">
        <v>999</v>
      </c>
      <c r="I803" s="144"/>
      <c r="J803" s="104" t="n">
        <f aca="false">BK803</f>
        <v>0</v>
      </c>
      <c r="L803" s="92"/>
      <c r="M803" s="96"/>
      <c r="N803" s="97"/>
      <c r="O803" s="97"/>
      <c r="P803" s="98" t="n">
        <f aca="false">SUM(P804:P807)</f>
        <v>0</v>
      </c>
      <c r="Q803" s="97"/>
      <c r="R803" s="98" t="n">
        <f aca="false">SUM(R804:R807)</f>
        <v>0.00017</v>
      </c>
      <c r="S803" s="97"/>
      <c r="T803" s="99" t="n">
        <f aca="false">SUM(T804:T807)</f>
        <v>0.35625</v>
      </c>
      <c r="AR803" s="93" t="s">
        <v>7</v>
      </c>
      <c r="AT803" s="100" t="s">
        <v>94</v>
      </c>
      <c r="AU803" s="100" t="s">
        <v>97</v>
      </c>
      <c r="AY803" s="93" t="s">
        <v>99</v>
      </c>
      <c r="BK803" s="101" t="n">
        <f aca="false">SUM(BK804:BK807)</f>
        <v>0</v>
      </c>
    </row>
    <row r="804" s="18" customFormat="true" ht="22.5" hidden="false" customHeight="true" outlineLevel="0" collapsed="false">
      <c r="B804" s="19"/>
      <c r="C804" s="105" t="s">
        <v>1000</v>
      </c>
      <c r="D804" s="105" t="s">
        <v>101</v>
      </c>
      <c r="E804" s="106" t="s">
        <v>1001</v>
      </c>
      <c r="F804" s="107" t="s">
        <v>1002</v>
      </c>
      <c r="G804" s="108" t="s">
        <v>235</v>
      </c>
      <c r="H804" s="109" t="n">
        <v>1</v>
      </c>
      <c r="I804" s="110"/>
      <c r="J804" s="111" t="n">
        <f aca="false">ROUND(I804*H804,2)</f>
        <v>0</v>
      </c>
      <c r="K804" s="107" t="s">
        <v>105</v>
      </c>
      <c r="L804" s="19"/>
      <c r="M804" s="112"/>
      <c r="N804" s="113" t="s">
        <v>37</v>
      </c>
      <c r="O804" s="20"/>
      <c r="P804" s="114" t="n">
        <f aca="false">O804*H804</f>
        <v>0</v>
      </c>
      <c r="Q804" s="114" t="n">
        <v>0.00017</v>
      </c>
      <c r="R804" s="114" t="n">
        <f aca="false">Q804*H804</f>
        <v>0.00017</v>
      </c>
      <c r="S804" s="114" t="n">
        <v>0.35625</v>
      </c>
      <c r="T804" s="115" t="n">
        <f aca="false">S804*H804</f>
        <v>0.35625</v>
      </c>
      <c r="AR804" s="8" t="s">
        <v>201</v>
      </c>
      <c r="AT804" s="8" t="s">
        <v>101</v>
      </c>
      <c r="AU804" s="8" t="s">
        <v>7</v>
      </c>
      <c r="AY804" s="8" t="s">
        <v>99</v>
      </c>
      <c r="BE804" s="116" t="n">
        <f aca="false">IF(N804="základní",J804,0)</f>
        <v>0</v>
      </c>
      <c r="BF804" s="116" t="n">
        <f aca="false">IF(N804="snížená",J804,0)</f>
        <v>0</v>
      </c>
      <c r="BG804" s="116" t="n">
        <f aca="false">IF(N804="zákl. přenesená",J804,0)</f>
        <v>0</v>
      </c>
      <c r="BH804" s="116" t="n">
        <f aca="false">IF(N804="sníž. přenesená",J804,0)</f>
        <v>0</v>
      </c>
      <c r="BI804" s="116" t="n">
        <f aca="false">IF(N804="nulová",J804,0)</f>
        <v>0</v>
      </c>
      <c r="BJ804" s="8" t="s">
        <v>97</v>
      </c>
      <c r="BK804" s="116" t="n">
        <f aca="false">ROUND(I804*H804,2)</f>
        <v>0</v>
      </c>
      <c r="BL804" s="8" t="s">
        <v>201</v>
      </c>
      <c r="BM804" s="8" t="s">
        <v>1003</v>
      </c>
    </row>
    <row r="805" s="18" customFormat="true" ht="13.5" hidden="false" customHeight="false" outlineLevel="0" collapsed="false">
      <c r="B805" s="19"/>
      <c r="D805" s="117" t="s">
        <v>108</v>
      </c>
      <c r="F805" s="118" t="s">
        <v>1004</v>
      </c>
      <c r="I805" s="119"/>
      <c r="L805" s="19"/>
      <c r="M805" s="120"/>
      <c r="N805" s="20"/>
      <c r="O805" s="20"/>
      <c r="P805" s="20"/>
      <c r="Q805" s="20"/>
      <c r="R805" s="20"/>
      <c r="S805" s="20"/>
      <c r="T805" s="121"/>
      <c r="AT805" s="8" t="s">
        <v>108</v>
      </c>
      <c r="AU805" s="8" t="s">
        <v>7</v>
      </c>
    </row>
    <row r="806" s="122" customFormat="true" ht="13.5" hidden="false" customHeight="false" outlineLevel="0" collapsed="false">
      <c r="B806" s="123"/>
      <c r="D806" s="117" t="s">
        <v>110</v>
      </c>
      <c r="E806" s="124"/>
      <c r="F806" s="125" t="s">
        <v>1005</v>
      </c>
      <c r="H806" s="126" t="n">
        <v>1</v>
      </c>
      <c r="I806" s="127"/>
      <c r="L806" s="123"/>
      <c r="M806" s="128"/>
      <c r="N806" s="129"/>
      <c r="O806" s="129"/>
      <c r="P806" s="129"/>
      <c r="Q806" s="129"/>
      <c r="R806" s="129"/>
      <c r="S806" s="129"/>
      <c r="T806" s="130"/>
      <c r="AT806" s="124" t="s">
        <v>110</v>
      </c>
      <c r="AU806" s="124" t="s">
        <v>7</v>
      </c>
      <c r="AV806" s="122" t="s">
        <v>7</v>
      </c>
      <c r="AW806" s="122" t="s">
        <v>112</v>
      </c>
      <c r="AX806" s="122" t="s">
        <v>98</v>
      </c>
      <c r="AY806" s="124" t="s">
        <v>99</v>
      </c>
    </row>
    <row r="807" s="131" customFormat="true" ht="13.5" hidden="false" customHeight="false" outlineLevel="0" collapsed="false">
      <c r="B807" s="132"/>
      <c r="D807" s="117" t="s">
        <v>110</v>
      </c>
      <c r="E807" s="141"/>
      <c r="F807" s="142" t="s">
        <v>113</v>
      </c>
      <c r="H807" s="143" t="n">
        <v>1</v>
      </c>
      <c r="I807" s="137"/>
      <c r="L807" s="132"/>
      <c r="M807" s="138"/>
      <c r="N807" s="139"/>
      <c r="O807" s="139"/>
      <c r="P807" s="139"/>
      <c r="Q807" s="139"/>
      <c r="R807" s="139"/>
      <c r="S807" s="139"/>
      <c r="T807" s="140"/>
      <c r="AT807" s="141" t="s">
        <v>110</v>
      </c>
      <c r="AU807" s="141" t="s">
        <v>7</v>
      </c>
      <c r="AV807" s="131" t="s">
        <v>106</v>
      </c>
      <c r="AW807" s="131" t="s">
        <v>112</v>
      </c>
      <c r="AX807" s="131" t="s">
        <v>97</v>
      </c>
      <c r="AY807" s="141" t="s">
        <v>99</v>
      </c>
    </row>
    <row r="808" s="91" customFormat="true" ht="29.85" hidden="false" customHeight="true" outlineLevel="0" collapsed="false">
      <c r="B808" s="92"/>
      <c r="D808" s="102" t="s">
        <v>94</v>
      </c>
      <c r="E808" s="103" t="s">
        <v>1006</v>
      </c>
      <c r="F808" s="103" t="s">
        <v>1007</v>
      </c>
      <c r="I808" s="144"/>
      <c r="J808" s="104" t="n">
        <f aca="false">BK808</f>
        <v>0</v>
      </c>
      <c r="L808" s="92"/>
      <c r="M808" s="96"/>
      <c r="N808" s="97"/>
      <c r="O808" s="97"/>
      <c r="P808" s="98" t="n">
        <f aca="false">SUM(P809:P816)</f>
        <v>0</v>
      </c>
      <c r="Q808" s="97"/>
      <c r="R808" s="98" t="n">
        <f aca="false">SUM(R809:R816)</f>
        <v>0</v>
      </c>
      <c r="S808" s="97"/>
      <c r="T808" s="99" t="n">
        <f aca="false">SUM(T809:T816)</f>
        <v>0</v>
      </c>
      <c r="AR808" s="93" t="s">
        <v>7</v>
      </c>
      <c r="AT808" s="100" t="s">
        <v>94</v>
      </c>
      <c r="AU808" s="100" t="s">
        <v>97</v>
      </c>
      <c r="AY808" s="93" t="s">
        <v>99</v>
      </c>
      <c r="BK808" s="101" t="n">
        <f aca="false">SUM(BK809:BK816)</f>
        <v>0</v>
      </c>
    </row>
    <row r="809" s="18" customFormat="true" ht="22.5" hidden="false" customHeight="true" outlineLevel="0" collapsed="false">
      <c r="B809" s="19"/>
      <c r="C809" s="105" t="s">
        <v>1008</v>
      </c>
      <c r="D809" s="105" t="s">
        <v>101</v>
      </c>
      <c r="E809" s="106" t="s">
        <v>1009</v>
      </c>
      <c r="F809" s="107" t="s">
        <v>1010</v>
      </c>
      <c r="G809" s="108" t="s">
        <v>235</v>
      </c>
      <c r="H809" s="109" t="n">
        <v>1</v>
      </c>
      <c r="I809" s="110"/>
      <c r="J809" s="111" t="n">
        <f aca="false">ROUND(I809*H809,2)</f>
        <v>0</v>
      </c>
      <c r="K809" s="107" t="s">
        <v>105</v>
      </c>
      <c r="L809" s="19"/>
      <c r="M809" s="112"/>
      <c r="N809" s="113" t="s">
        <v>37</v>
      </c>
      <c r="O809" s="20"/>
      <c r="P809" s="114" t="n">
        <f aca="false">O809*H809</f>
        <v>0</v>
      </c>
      <c r="Q809" s="114" t="n">
        <v>0</v>
      </c>
      <c r="R809" s="114" t="n">
        <f aca="false">Q809*H809</f>
        <v>0</v>
      </c>
      <c r="S809" s="114" t="n">
        <v>0</v>
      </c>
      <c r="T809" s="115" t="n">
        <f aca="false">S809*H809</f>
        <v>0</v>
      </c>
      <c r="AR809" s="8" t="s">
        <v>201</v>
      </c>
      <c r="AT809" s="8" t="s">
        <v>101</v>
      </c>
      <c r="AU809" s="8" t="s">
        <v>7</v>
      </c>
      <c r="AY809" s="8" t="s">
        <v>99</v>
      </c>
      <c r="BE809" s="116" t="n">
        <f aca="false">IF(N809="základní",J809,0)</f>
        <v>0</v>
      </c>
      <c r="BF809" s="116" t="n">
        <f aca="false">IF(N809="snížená",J809,0)</f>
        <v>0</v>
      </c>
      <c r="BG809" s="116" t="n">
        <f aca="false">IF(N809="zákl. přenesená",J809,0)</f>
        <v>0</v>
      </c>
      <c r="BH809" s="116" t="n">
        <f aca="false">IF(N809="sníž. přenesená",J809,0)</f>
        <v>0</v>
      </c>
      <c r="BI809" s="116" t="n">
        <f aca="false">IF(N809="nulová",J809,0)</f>
        <v>0</v>
      </c>
      <c r="BJ809" s="8" t="s">
        <v>97</v>
      </c>
      <c r="BK809" s="116" t="n">
        <f aca="false">ROUND(I809*H809,2)</f>
        <v>0</v>
      </c>
      <c r="BL809" s="8" t="s">
        <v>201</v>
      </c>
      <c r="BM809" s="8" t="s">
        <v>1011</v>
      </c>
    </row>
    <row r="810" s="18" customFormat="true" ht="27" hidden="false" customHeight="false" outlineLevel="0" collapsed="false">
      <c r="B810" s="19"/>
      <c r="D810" s="117" t="s">
        <v>108</v>
      </c>
      <c r="F810" s="118" t="s">
        <v>1012</v>
      </c>
      <c r="I810" s="119"/>
      <c r="L810" s="19"/>
      <c r="M810" s="120"/>
      <c r="N810" s="20"/>
      <c r="O810" s="20"/>
      <c r="P810" s="20"/>
      <c r="Q810" s="20"/>
      <c r="R810" s="20"/>
      <c r="S810" s="20"/>
      <c r="T810" s="121"/>
      <c r="AT810" s="8" t="s">
        <v>108</v>
      </c>
      <c r="AU810" s="8" t="s">
        <v>7</v>
      </c>
    </row>
    <row r="811" s="122" customFormat="true" ht="13.5" hidden="false" customHeight="false" outlineLevel="0" collapsed="false">
      <c r="B811" s="123"/>
      <c r="D811" s="117" t="s">
        <v>110</v>
      </c>
      <c r="E811" s="124"/>
      <c r="F811" s="125" t="s">
        <v>1013</v>
      </c>
      <c r="H811" s="126" t="n">
        <v>1</v>
      </c>
      <c r="I811" s="127"/>
      <c r="L811" s="123"/>
      <c r="M811" s="128"/>
      <c r="N811" s="129"/>
      <c r="O811" s="129"/>
      <c r="P811" s="129"/>
      <c r="Q811" s="129"/>
      <c r="R811" s="129"/>
      <c r="S811" s="129"/>
      <c r="T811" s="130"/>
      <c r="AT811" s="124" t="s">
        <v>110</v>
      </c>
      <c r="AU811" s="124" t="s">
        <v>7</v>
      </c>
      <c r="AV811" s="122" t="s">
        <v>7</v>
      </c>
      <c r="AW811" s="122" t="s">
        <v>112</v>
      </c>
      <c r="AX811" s="122" t="s">
        <v>98</v>
      </c>
      <c r="AY811" s="124" t="s">
        <v>99</v>
      </c>
    </row>
    <row r="812" s="131" customFormat="true" ht="13.5" hidden="false" customHeight="false" outlineLevel="0" collapsed="false">
      <c r="B812" s="132"/>
      <c r="D812" s="133" t="s">
        <v>110</v>
      </c>
      <c r="E812" s="134"/>
      <c r="F812" s="135" t="s">
        <v>113</v>
      </c>
      <c r="H812" s="136" t="n">
        <v>1</v>
      </c>
      <c r="I812" s="137"/>
      <c r="L812" s="132"/>
      <c r="M812" s="138"/>
      <c r="N812" s="139"/>
      <c r="O812" s="139"/>
      <c r="P812" s="139"/>
      <c r="Q812" s="139"/>
      <c r="R812" s="139"/>
      <c r="S812" s="139"/>
      <c r="T812" s="140"/>
      <c r="AT812" s="141" t="s">
        <v>110</v>
      </c>
      <c r="AU812" s="141" t="s">
        <v>7</v>
      </c>
      <c r="AV812" s="131" t="s">
        <v>106</v>
      </c>
      <c r="AW812" s="131" t="s">
        <v>112</v>
      </c>
      <c r="AX812" s="131" t="s">
        <v>97</v>
      </c>
      <c r="AY812" s="141" t="s">
        <v>99</v>
      </c>
    </row>
    <row r="813" s="18" customFormat="true" ht="22.5" hidden="false" customHeight="true" outlineLevel="0" collapsed="false">
      <c r="B813" s="19"/>
      <c r="C813" s="105" t="s">
        <v>1014</v>
      </c>
      <c r="D813" s="105" t="s">
        <v>101</v>
      </c>
      <c r="E813" s="106" t="s">
        <v>1015</v>
      </c>
      <c r="F813" s="107" t="s">
        <v>1016</v>
      </c>
      <c r="G813" s="108" t="s">
        <v>235</v>
      </c>
      <c r="H813" s="109" t="n">
        <v>1</v>
      </c>
      <c r="I813" s="110"/>
      <c r="J813" s="111" t="n">
        <f aca="false">ROUND(I813*H813,2)</f>
        <v>0</v>
      </c>
      <c r="K813" s="107" t="s">
        <v>105</v>
      </c>
      <c r="L813" s="19"/>
      <c r="M813" s="112"/>
      <c r="N813" s="113" t="s">
        <v>37</v>
      </c>
      <c r="O813" s="20"/>
      <c r="P813" s="114" t="n">
        <f aca="false">O813*H813</f>
        <v>0</v>
      </c>
      <c r="Q813" s="114" t="n">
        <v>0</v>
      </c>
      <c r="R813" s="114" t="n">
        <f aca="false">Q813*H813</f>
        <v>0</v>
      </c>
      <c r="S813" s="114" t="n">
        <v>0</v>
      </c>
      <c r="T813" s="115" t="n">
        <f aca="false">S813*H813</f>
        <v>0</v>
      </c>
      <c r="AR813" s="8" t="s">
        <v>201</v>
      </c>
      <c r="AT813" s="8" t="s">
        <v>101</v>
      </c>
      <c r="AU813" s="8" t="s">
        <v>7</v>
      </c>
      <c r="AY813" s="8" t="s">
        <v>99</v>
      </c>
      <c r="BE813" s="116" t="n">
        <f aca="false">IF(N813="základní",J813,0)</f>
        <v>0</v>
      </c>
      <c r="BF813" s="116" t="n">
        <f aca="false">IF(N813="snížená",J813,0)</f>
        <v>0</v>
      </c>
      <c r="BG813" s="116" t="n">
        <f aca="false">IF(N813="zákl. přenesená",J813,0)</f>
        <v>0</v>
      </c>
      <c r="BH813" s="116" t="n">
        <f aca="false">IF(N813="sníž. přenesená",J813,0)</f>
        <v>0</v>
      </c>
      <c r="BI813" s="116" t="n">
        <f aca="false">IF(N813="nulová",J813,0)</f>
        <v>0</v>
      </c>
      <c r="BJ813" s="8" t="s">
        <v>97</v>
      </c>
      <c r="BK813" s="116" t="n">
        <f aca="false">ROUND(I813*H813,2)</f>
        <v>0</v>
      </c>
      <c r="BL813" s="8" t="s">
        <v>201</v>
      </c>
      <c r="BM813" s="8" t="s">
        <v>1017</v>
      </c>
    </row>
    <row r="814" s="18" customFormat="true" ht="13.5" hidden="false" customHeight="false" outlineLevel="0" collapsed="false">
      <c r="B814" s="19"/>
      <c r="D814" s="117" t="s">
        <v>108</v>
      </c>
      <c r="F814" s="118" t="s">
        <v>1018</v>
      </c>
      <c r="I814" s="119"/>
      <c r="L814" s="19"/>
      <c r="M814" s="120"/>
      <c r="N814" s="20"/>
      <c r="O814" s="20"/>
      <c r="P814" s="20"/>
      <c r="Q814" s="20"/>
      <c r="R814" s="20"/>
      <c r="S814" s="20"/>
      <c r="T814" s="121"/>
      <c r="AT814" s="8" t="s">
        <v>108</v>
      </c>
      <c r="AU814" s="8" t="s">
        <v>7</v>
      </c>
    </row>
    <row r="815" s="122" customFormat="true" ht="13.5" hidden="false" customHeight="false" outlineLevel="0" collapsed="false">
      <c r="B815" s="123"/>
      <c r="D815" s="117" t="s">
        <v>110</v>
      </c>
      <c r="E815" s="124"/>
      <c r="F815" s="125" t="s">
        <v>1013</v>
      </c>
      <c r="H815" s="126" t="n">
        <v>1</v>
      </c>
      <c r="I815" s="127"/>
      <c r="L815" s="123"/>
      <c r="M815" s="128"/>
      <c r="N815" s="129"/>
      <c r="O815" s="129"/>
      <c r="P815" s="129"/>
      <c r="Q815" s="129"/>
      <c r="R815" s="129"/>
      <c r="S815" s="129"/>
      <c r="T815" s="130"/>
      <c r="AT815" s="124" t="s">
        <v>110</v>
      </c>
      <c r="AU815" s="124" t="s">
        <v>7</v>
      </c>
      <c r="AV815" s="122" t="s">
        <v>7</v>
      </c>
      <c r="AW815" s="122" t="s">
        <v>112</v>
      </c>
      <c r="AX815" s="122" t="s">
        <v>98</v>
      </c>
      <c r="AY815" s="124" t="s">
        <v>99</v>
      </c>
    </row>
    <row r="816" s="131" customFormat="true" ht="13.5" hidden="false" customHeight="false" outlineLevel="0" collapsed="false">
      <c r="B816" s="132"/>
      <c r="D816" s="117" t="s">
        <v>110</v>
      </c>
      <c r="E816" s="141"/>
      <c r="F816" s="142" t="s">
        <v>113</v>
      </c>
      <c r="H816" s="143" t="n">
        <v>1</v>
      </c>
      <c r="I816" s="137"/>
      <c r="L816" s="132"/>
      <c r="M816" s="138"/>
      <c r="N816" s="139"/>
      <c r="O816" s="139"/>
      <c r="P816" s="139"/>
      <c r="Q816" s="139"/>
      <c r="R816" s="139"/>
      <c r="S816" s="139"/>
      <c r="T816" s="140"/>
      <c r="AT816" s="141" t="s">
        <v>110</v>
      </c>
      <c r="AU816" s="141" t="s">
        <v>7</v>
      </c>
      <c r="AV816" s="131" t="s">
        <v>106</v>
      </c>
      <c r="AW816" s="131" t="s">
        <v>112</v>
      </c>
      <c r="AX816" s="131" t="s">
        <v>97</v>
      </c>
      <c r="AY816" s="141" t="s">
        <v>99</v>
      </c>
    </row>
    <row r="817" s="91" customFormat="true" ht="29.85" hidden="false" customHeight="true" outlineLevel="0" collapsed="false">
      <c r="B817" s="92"/>
      <c r="D817" s="102" t="s">
        <v>94</v>
      </c>
      <c r="E817" s="103" t="s">
        <v>1019</v>
      </c>
      <c r="F817" s="103" t="s">
        <v>1020</v>
      </c>
      <c r="I817" s="144"/>
      <c r="J817" s="104" t="n">
        <f aca="false">BK817</f>
        <v>0</v>
      </c>
      <c r="L817" s="92"/>
      <c r="M817" s="96"/>
      <c r="N817" s="97"/>
      <c r="O817" s="97"/>
      <c r="P817" s="98" t="n">
        <f aca="false">SUM(P818:P829)</f>
        <v>0</v>
      </c>
      <c r="Q817" s="97"/>
      <c r="R817" s="98" t="n">
        <f aca="false">SUM(R818:R829)</f>
        <v>0.00909</v>
      </c>
      <c r="S817" s="97"/>
      <c r="T817" s="99" t="n">
        <f aca="false">SUM(T818:T829)</f>
        <v>0.73427</v>
      </c>
      <c r="AR817" s="93" t="s">
        <v>7</v>
      </c>
      <c r="AT817" s="100" t="s">
        <v>94</v>
      </c>
      <c r="AU817" s="100" t="s">
        <v>97</v>
      </c>
      <c r="AY817" s="93" t="s">
        <v>99</v>
      </c>
      <c r="BK817" s="101" t="n">
        <f aca="false">SUM(BK818:BK829)</f>
        <v>0</v>
      </c>
    </row>
    <row r="818" s="18" customFormat="true" ht="22.5" hidden="false" customHeight="true" outlineLevel="0" collapsed="false">
      <c r="B818" s="19"/>
      <c r="C818" s="105" t="s">
        <v>1021</v>
      </c>
      <c r="D818" s="105" t="s">
        <v>101</v>
      </c>
      <c r="E818" s="106" t="s">
        <v>1022</v>
      </c>
      <c r="F818" s="107" t="s">
        <v>1023</v>
      </c>
      <c r="G818" s="108" t="s">
        <v>294</v>
      </c>
      <c r="H818" s="109" t="n">
        <v>101</v>
      </c>
      <c r="I818" s="110"/>
      <c r="J818" s="111" t="n">
        <f aca="false">ROUND(I818*H818,2)</f>
        <v>0</v>
      </c>
      <c r="K818" s="107" t="s">
        <v>105</v>
      </c>
      <c r="L818" s="19"/>
      <c r="M818" s="112"/>
      <c r="N818" s="113" t="s">
        <v>37</v>
      </c>
      <c r="O818" s="20"/>
      <c r="P818" s="114" t="n">
        <f aca="false">O818*H818</f>
        <v>0</v>
      </c>
      <c r="Q818" s="114" t="n">
        <v>4E-005</v>
      </c>
      <c r="R818" s="114" t="n">
        <f aca="false">Q818*H818</f>
        <v>0.00404</v>
      </c>
      <c r="S818" s="114" t="n">
        <v>0.00254</v>
      </c>
      <c r="T818" s="115" t="n">
        <f aca="false">S818*H818</f>
        <v>0.25654</v>
      </c>
      <c r="AR818" s="8" t="s">
        <v>201</v>
      </c>
      <c r="AT818" s="8" t="s">
        <v>101</v>
      </c>
      <c r="AU818" s="8" t="s">
        <v>7</v>
      </c>
      <c r="AY818" s="8" t="s">
        <v>99</v>
      </c>
      <c r="BE818" s="116" t="n">
        <f aca="false">IF(N818="základní",J818,0)</f>
        <v>0</v>
      </c>
      <c r="BF818" s="116" t="n">
        <f aca="false">IF(N818="snížená",J818,0)</f>
        <v>0</v>
      </c>
      <c r="BG818" s="116" t="n">
        <f aca="false">IF(N818="zákl. přenesená",J818,0)</f>
        <v>0</v>
      </c>
      <c r="BH818" s="116" t="n">
        <f aca="false">IF(N818="sníž. přenesená",J818,0)</f>
        <v>0</v>
      </c>
      <c r="BI818" s="116" t="n">
        <f aca="false">IF(N818="nulová",J818,0)</f>
        <v>0</v>
      </c>
      <c r="BJ818" s="8" t="s">
        <v>97</v>
      </c>
      <c r="BK818" s="116" t="n">
        <f aca="false">ROUND(I818*H818,2)</f>
        <v>0</v>
      </c>
      <c r="BL818" s="8" t="s">
        <v>201</v>
      </c>
      <c r="BM818" s="8" t="s">
        <v>1024</v>
      </c>
    </row>
    <row r="819" s="18" customFormat="true" ht="13.5" hidden="false" customHeight="false" outlineLevel="0" collapsed="false">
      <c r="B819" s="19"/>
      <c r="D819" s="117" t="s">
        <v>108</v>
      </c>
      <c r="F819" s="118" t="s">
        <v>1025</v>
      </c>
      <c r="I819" s="119"/>
      <c r="L819" s="19"/>
      <c r="M819" s="120"/>
      <c r="N819" s="20"/>
      <c r="O819" s="20"/>
      <c r="P819" s="20"/>
      <c r="Q819" s="20"/>
      <c r="R819" s="20"/>
      <c r="S819" s="20"/>
      <c r="T819" s="121"/>
      <c r="AT819" s="8" t="s">
        <v>108</v>
      </c>
      <c r="AU819" s="8" t="s">
        <v>7</v>
      </c>
    </row>
    <row r="820" s="122" customFormat="true" ht="13.5" hidden="false" customHeight="false" outlineLevel="0" collapsed="false">
      <c r="B820" s="123"/>
      <c r="D820" s="117" t="s">
        <v>110</v>
      </c>
      <c r="E820" s="124"/>
      <c r="F820" s="125" t="s">
        <v>1026</v>
      </c>
      <c r="H820" s="126" t="n">
        <v>101</v>
      </c>
      <c r="I820" s="127"/>
      <c r="L820" s="123"/>
      <c r="M820" s="128"/>
      <c r="N820" s="129"/>
      <c r="O820" s="129"/>
      <c r="P820" s="129"/>
      <c r="Q820" s="129"/>
      <c r="R820" s="129"/>
      <c r="S820" s="129"/>
      <c r="T820" s="130"/>
      <c r="AT820" s="124" t="s">
        <v>110</v>
      </c>
      <c r="AU820" s="124" t="s">
        <v>7</v>
      </c>
      <c r="AV820" s="122" t="s">
        <v>7</v>
      </c>
      <c r="AW820" s="122" t="s">
        <v>112</v>
      </c>
      <c r="AX820" s="122" t="s">
        <v>98</v>
      </c>
      <c r="AY820" s="124" t="s">
        <v>99</v>
      </c>
    </row>
    <row r="821" s="131" customFormat="true" ht="13.5" hidden="false" customHeight="false" outlineLevel="0" collapsed="false">
      <c r="B821" s="132"/>
      <c r="D821" s="133" t="s">
        <v>110</v>
      </c>
      <c r="E821" s="134"/>
      <c r="F821" s="135" t="s">
        <v>113</v>
      </c>
      <c r="H821" s="136" t="n">
        <v>101</v>
      </c>
      <c r="I821" s="137"/>
      <c r="L821" s="132"/>
      <c r="M821" s="138"/>
      <c r="N821" s="139"/>
      <c r="O821" s="139"/>
      <c r="P821" s="139"/>
      <c r="Q821" s="139"/>
      <c r="R821" s="139"/>
      <c r="S821" s="139"/>
      <c r="T821" s="140"/>
      <c r="AT821" s="141" t="s">
        <v>110</v>
      </c>
      <c r="AU821" s="141" t="s">
        <v>7</v>
      </c>
      <c r="AV821" s="131" t="s">
        <v>106</v>
      </c>
      <c r="AW821" s="131" t="s">
        <v>112</v>
      </c>
      <c r="AX821" s="131" t="s">
        <v>97</v>
      </c>
      <c r="AY821" s="141" t="s">
        <v>99</v>
      </c>
    </row>
    <row r="822" s="18" customFormat="true" ht="22.5" hidden="false" customHeight="true" outlineLevel="0" collapsed="false">
      <c r="B822" s="19"/>
      <c r="C822" s="105" t="s">
        <v>1027</v>
      </c>
      <c r="D822" s="105" t="s">
        <v>101</v>
      </c>
      <c r="E822" s="106" t="s">
        <v>1028</v>
      </c>
      <c r="F822" s="107" t="s">
        <v>1029</v>
      </c>
      <c r="G822" s="108" t="s">
        <v>294</v>
      </c>
      <c r="H822" s="109" t="n">
        <v>101</v>
      </c>
      <c r="I822" s="110"/>
      <c r="J822" s="111" t="n">
        <f aca="false">ROUND(I822*H822,2)</f>
        <v>0</v>
      </c>
      <c r="K822" s="107" t="s">
        <v>105</v>
      </c>
      <c r="L822" s="19"/>
      <c r="M822" s="112"/>
      <c r="N822" s="113" t="s">
        <v>37</v>
      </c>
      <c r="O822" s="20"/>
      <c r="P822" s="114" t="n">
        <f aca="false">O822*H822</f>
        <v>0</v>
      </c>
      <c r="Q822" s="114" t="n">
        <v>5E-005</v>
      </c>
      <c r="R822" s="114" t="n">
        <f aca="false">Q822*H822</f>
        <v>0.00505</v>
      </c>
      <c r="S822" s="114" t="n">
        <v>0.00473</v>
      </c>
      <c r="T822" s="115" t="n">
        <f aca="false">S822*H822</f>
        <v>0.47773</v>
      </c>
      <c r="AR822" s="8" t="s">
        <v>201</v>
      </c>
      <c r="AT822" s="8" t="s">
        <v>101</v>
      </c>
      <c r="AU822" s="8" t="s">
        <v>7</v>
      </c>
      <c r="AY822" s="8" t="s">
        <v>99</v>
      </c>
      <c r="BE822" s="116" t="n">
        <f aca="false">IF(N822="základní",J822,0)</f>
        <v>0</v>
      </c>
      <c r="BF822" s="116" t="n">
        <f aca="false">IF(N822="snížená",J822,0)</f>
        <v>0</v>
      </c>
      <c r="BG822" s="116" t="n">
        <f aca="false">IF(N822="zákl. přenesená",J822,0)</f>
        <v>0</v>
      </c>
      <c r="BH822" s="116" t="n">
        <f aca="false">IF(N822="sníž. přenesená",J822,0)</f>
        <v>0</v>
      </c>
      <c r="BI822" s="116" t="n">
        <f aca="false">IF(N822="nulová",J822,0)</f>
        <v>0</v>
      </c>
      <c r="BJ822" s="8" t="s">
        <v>97</v>
      </c>
      <c r="BK822" s="116" t="n">
        <f aca="false">ROUND(I822*H822,2)</f>
        <v>0</v>
      </c>
      <c r="BL822" s="8" t="s">
        <v>201</v>
      </c>
      <c r="BM822" s="8" t="s">
        <v>1030</v>
      </c>
    </row>
    <row r="823" s="18" customFormat="true" ht="13.5" hidden="false" customHeight="false" outlineLevel="0" collapsed="false">
      <c r="B823" s="19"/>
      <c r="D823" s="117" t="s">
        <v>108</v>
      </c>
      <c r="F823" s="118" t="s">
        <v>1031</v>
      </c>
      <c r="I823" s="119"/>
      <c r="L823" s="19"/>
      <c r="M823" s="120"/>
      <c r="N823" s="20"/>
      <c r="O823" s="20"/>
      <c r="P823" s="20"/>
      <c r="Q823" s="20"/>
      <c r="R823" s="20"/>
      <c r="S823" s="20"/>
      <c r="T823" s="121"/>
      <c r="AT823" s="8" t="s">
        <v>108</v>
      </c>
      <c r="AU823" s="8" t="s">
        <v>7</v>
      </c>
    </row>
    <row r="824" s="122" customFormat="true" ht="13.5" hidden="false" customHeight="false" outlineLevel="0" collapsed="false">
      <c r="B824" s="123"/>
      <c r="D824" s="117" t="s">
        <v>110</v>
      </c>
      <c r="E824" s="124"/>
      <c r="F824" s="125" t="s">
        <v>1026</v>
      </c>
      <c r="H824" s="126" t="n">
        <v>101</v>
      </c>
      <c r="I824" s="127"/>
      <c r="L824" s="123"/>
      <c r="M824" s="128"/>
      <c r="N824" s="129"/>
      <c r="O824" s="129"/>
      <c r="P824" s="129"/>
      <c r="Q824" s="129"/>
      <c r="R824" s="129"/>
      <c r="S824" s="129"/>
      <c r="T824" s="130"/>
      <c r="AT824" s="124" t="s">
        <v>110</v>
      </c>
      <c r="AU824" s="124" t="s">
        <v>7</v>
      </c>
      <c r="AV824" s="122" t="s">
        <v>7</v>
      </c>
      <c r="AW824" s="122" t="s">
        <v>112</v>
      </c>
      <c r="AX824" s="122" t="s">
        <v>98</v>
      </c>
      <c r="AY824" s="124" t="s">
        <v>99</v>
      </c>
    </row>
    <row r="825" s="131" customFormat="true" ht="13.5" hidden="false" customHeight="false" outlineLevel="0" collapsed="false">
      <c r="B825" s="132"/>
      <c r="D825" s="133" t="s">
        <v>110</v>
      </c>
      <c r="E825" s="134"/>
      <c r="F825" s="135" t="s">
        <v>113</v>
      </c>
      <c r="H825" s="136" t="n">
        <v>101</v>
      </c>
      <c r="I825" s="137"/>
      <c r="L825" s="132"/>
      <c r="M825" s="138"/>
      <c r="N825" s="139"/>
      <c r="O825" s="139"/>
      <c r="P825" s="139"/>
      <c r="Q825" s="139"/>
      <c r="R825" s="139"/>
      <c r="S825" s="139"/>
      <c r="T825" s="140"/>
      <c r="AT825" s="141" t="s">
        <v>110</v>
      </c>
      <c r="AU825" s="141" t="s">
        <v>7</v>
      </c>
      <c r="AV825" s="131" t="s">
        <v>106</v>
      </c>
      <c r="AW825" s="131" t="s">
        <v>112</v>
      </c>
      <c r="AX825" s="131" t="s">
        <v>97</v>
      </c>
      <c r="AY825" s="141" t="s">
        <v>99</v>
      </c>
    </row>
    <row r="826" s="18" customFormat="true" ht="22.5" hidden="false" customHeight="true" outlineLevel="0" collapsed="false">
      <c r="B826" s="19"/>
      <c r="C826" s="105" t="s">
        <v>1032</v>
      </c>
      <c r="D826" s="105" t="s">
        <v>101</v>
      </c>
      <c r="E826" s="106" t="s">
        <v>1033</v>
      </c>
      <c r="F826" s="107" t="s">
        <v>1034</v>
      </c>
      <c r="G826" s="108" t="s">
        <v>151</v>
      </c>
      <c r="H826" s="109" t="n">
        <v>0.009</v>
      </c>
      <c r="I826" s="110"/>
      <c r="J826" s="111" t="n">
        <f aca="false">ROUND(I826*H826,2)</f>
        <v>0</v>
      </c>
      <c r="K826" s="107" t="s">
        <v>105</v>
      </c>
      <c r="L826" s="19"/>
      <c r="M826" s="112"/>
      <c r="N826" s="113" t="s">
        <v>37</v>
      </c>
      <c r="O826" s="20"/>
      <c r="P826" s="114" t="n">
        <f aca="false">O826*H826</f>
        <v>0</v>
      </c>
      <c r="Q826" s="114" t="n">
        <v>0</v>
      </c>
      <c r="R826" s="114" t="n">
        <f aca="false">Q826*H826</f>
        <v>0</v>
      </c>
      <c r="S826" s="114" t="n">
        <v>0</v>
      </c>
      <c r="T826" s="115" t="n">
        <f aca="false">S826*H826</f>
        <v>0</v>
      </c>
      <c r="AR826" s="8" t="s">
        <v>201</v>
      </c>
      <c r="AT826" s="8" t="s">
        <v>101</v>
      </c>
      <c r="AU826" s="8" t="s">
        <v>7</v>
      </c>
      <c r="AY826" s="8" t="s">
        <v>99</v>
      </c>
      <c r="BE826" s="116" t="n">
        <f aca="false">IF(N826="základní",J826,0)</f>
        <v>0</v>
      </c>
      <c r="BF826" s="116" t="n">
        <f aca="false">IF(N826="snížená",J826,0)</f>
        <v>0</v>
      </c>
      <c r="BG826" s="116" t="n">
        <f aca="false">IF(N826="zákl. přenesená",J826,0)</f>
        <v>0</v>
      </c>
      <c r="BH826" s="116" t="n">
        <f aca="false">IF(N826="sníž. přenesená",J826,0)</f>
        <v>0</v>
      </c>
      <c r="BI826" s="116" t="n">
        <f aca="false">IF(N826="nulová",J826,0)</f>
        <v>0</v>
      </c>
      <c r="BJ826" s="8" t="s">
        <v>97</v>
      </c>
      <c r="BK826" s="116" t="n">
        <f aca="false">ROUND(I826*H826,2)</f>
        <v>0</v>
      </c>
      <c r="BL826" s="8" t="s">
        <v>201</v>
      </c>
      <c r="BM826" s="8" t="s">
        <v>1035</v>
      </c>
    </row>
    <row r="827" s="18" customFormat="true" ht="27" hidden="false" customHeight="false" outlineLevel="0" collapsed="false">
      <c r="B827" s="19"/>
      <c r="D827" s="117" t="s">
        <v>108</v>
      </c>
      <c r="F827" s="118" t="s">
        <v>1036</v>
      </c>
      <c r="I827" s="119"/>
      <c r="L827" s="19"/>
      <c r="M827" s="120"/>
      <c r="N827" s="20"/>
      <c r="O827" s="20"/>
      <c r="P827" s="20"/>
      <c r="Q827" s="20"/>
      <c r="R827" s="20"/>
      <c r="S827" s="20"/>
      <c r="T827" s="121"/>
      <c r="AT827" s="8" t="s">
        <v>108</v>
      </c>
      <c r="AU827" s="8" t="s">
        <v>7</v>
      </c>
    </row>
    <row r="828" s="122" customFormat="true" ht="13.5" hidden="false" customHeight="false" outlineLevel="0" collapsed="false">
      <c r="B828" s="123"/>
      <c r="D828" s="117" t="s">
        <v>110</v>
      </c>
      <c r="E828" s="124"/>
      <c r="F828" s="125" t="s">
        <v>1037</v>
      </c>
      <c r="H828" s="126" t="n">
        <v>0.009</v>
      </c>
      <c r="I828" s="127"/>
      <c r="L828" s="123"/>
      <c r="M828" s="128"/>
      <c r="N828" s="129"/>
      <c r="O828" s="129"/>
      <c r="P828" s="129"/>
      <c r="Q828" s="129"/>
      <c r="R828" s="129"/>
      <c r="S828" s="129"/>
      <c r="T828" s="130"/>
      <c r="AT828" s="124" t="s">
        <v>110</v>
      </c>
      <c r="AU828" s="124" t="s">
        <v>7</v>
      </c>
      <c r="AV828" s="122" t="s">
        <v>7</v>
      </c>
      <c r="AW828" s="122" t="s">
        <v>112</v>
      </c>
      <c r="AX828" s="122" t="s">
        <v>98</v>
      </c>
      <c r="AY828" s="124" t="s">
        <v>99</v>
      </c>
    </row>
    <row r="829" s="131" customFormat="true" ht="13.5" hidden="false" customHeight="false" outlineLevel="0" collapsed="false">
      <c r="B829" s="132"/>
      <c r="D829" s="117" t="s">
        <v>110</v>
      </c>
      <c r="E829" s="141"/>
      <c r="F829" s="142" t="s">
        <v>113</v>
      </c>
      <c r="H829" s="143" t="n">
        <v>0.009</v>
      </c>
      <c r="I829" s="137"/>
      <c r="L829" s="132"/>
      <c r="M829" s="138"/>
      <c r="N829" s="139"/>
      <c r="O829" s="139"/>
      <c r="P829" s="139"/>
      <c r="Q829" s="139"/>
      <c r="R829" s="139"/>
      <c r="S829" s="139"/>
      <c r="T829" s="140"/>
      <c r="AT829" s="141" t="s">
        <v>110</v>
      </c>
      <c r="AU829" s="141" t="s">
        <v>7</v>
      </c>
      <c r="AV829" s="131" t="s">
        <v>106</v>
      </c>
      <c r="AW829" s="131" t="s">
        <v>112</v>
      </c>
      <c r="AX829" s="131" t="s">
        <v>97</v>
      </c>
      <c r="AY829" s="141" t="s">
        <v>99</v>
      </c>
    </row>
    <row r="830" s="91" customFormat="true" ht="29.85" hidden="false" customHeight="true" outlineLevel="0" collapsed="false">
      <c r="B830" s="92"/>
      <c r="D830" s="102" t="s">
        <v>94</v>
      </c>
      <c r="E830" s="103" t="s">
        <v>1038</v>
      </c>
      <c r="F830" s="103" t="s">
        <v>1039</v>
      </c>
      <c r="I830" s="144"/>
      <c r="J830" s="104" t="n">
        <f aca="false">BK830</f>
        <v>0</v>
      </c>
      <c r="L830" s="92"/>
      <c r="M830" s="96"/>
      <c r="N830" s="97"/>
      <c r="O830" s="97"/>
      <c r="P830" s="98" t="n">
        <f aca="false">SUM(P831:P850)</f>
        <v>0</v>
      </c>
      <c r="Q830" s="97"/>
      <c r="R830" s="98" t="n">
        <f aca="false">SUM(R831:R850)</f>
        <v>0.00204</v>
      </c>
      <c r="S830" s="97"/>
      <c r="T830" s="99" t="n">
        <f aca="false">SUM(T831:T850)</f>
        <v>0.09721</v>
      </c>
      <c r="AR830" s="93" t="s">
        <v>7</v>
      </c>
      <c r="AT830" s="100" t="s">
        <v>94</v>
      </c>
      <c r="AU830" s="100" t="s">
        <v>97</v>
      </c>
      <c r="AY830" s="93" t="s">
        <v>99</v>
      </c>
      <c r="BK830" s="101" t="n">
        <f aca="false">SUM(BK831:BK850)</f>
        <v>0</v>
      </c>
    </row>
    <row r="831" s="18" customFormat="true" ht="22.5" hidden="false" customHeight="true" outlineLevel="0" collapsed="false">
      <c r="B831" s="19"/>
      <c r="C831" s="105" t="s">
        <v>1040</v>
      </c>
      <c r="D831" s="105" t="s">
        <v>101</v>
      </c>
      <c r="E831" s="106" t="s">
        <v>1041</v>
      </c>
      <c r="F831" s="107" t="s">
        <v>1042</v>
      </c>
      <c r="G831" s="108" t="s">
        <v>235</v>
      </c>
      <c r="H831" s="109" t="n">
        <v>5</v>
      </c>
      <c r="I831" s="110"/>
      <c r="J831" s="111" t="n">
        <f aca="false">ROUND(I831*H831,2)</f>
        <v>0</v>
      </c>
      <c r="K831" s="107" t="s">
        <v>105</v>
      </c>
      <c r="L831" s="19"/>
      <c r="M831" s="112"/>
      <c r="N831" s="113" t="s">
        <v>37</v>
      </c>
      <c r="O831" s="20"/>
      <c r="P831" s="114" t="n">
        <f aca="false">O831*H831</f>
        <v>0</v>
      </c>
      <c r="Q831" s="114" t="n">
        <v>2E-005</v>
      </c>
      <c r="R831" s="114" t="n">
        <f aca="false">Q831*H831</f>
        <v>0.0001</v>
      </c>
      <c r="S831" s="114" t="n">
        <v>0.014</v>
      </c>
      <c r="T831" s="115" t="n">
        <f aca="false">S831*H831</f>
        <v>0.07</v>
      </c>
      <c r="AR831" s="8" t="s">
        <v>201</v>
      </c>
      <c r="AT831" s="8" t="s">
        <v>101</v>
      </c>
      <c r="AU831" s="8" t="s">
        <v>7</v>
      </c>
      <c r="AY831" s="8" t="s">
        <v>99</v>
      </c>
      <c r="BE831" s="116" t="n">
        <f aca="false">IF(N831="základní",J831,0)</f>
        <v>0</v>
      </c>
      <c r="BF831" s="116" t="n">
        <f aca="false">IF(N831="snížená",J831,0)</f>
        <v>0</v>
      </c>
      <c r="BG831" s="116" t="n">
        <f aca="false">IF(N831="zákl. přenesená",J831,0)</f>
        <v>0</v>
      </c>
      <c r="BH831" s="116" t="n">
        <f aca="false">IF(N831="sníž. přenesená",J831,0)</f>
        <v>0</v>
      </c>
      <c r="BI831" s="116" t="n">
        <f aca="false">IF(N831="nulová",J831,0)</f>
        <v>0</v>
      </c>
      <c r="BJ831" s="8" t="s">
        <v>97</v>
      </c>
      <c r="BK831" s="116" t="n">
        <f aca="false">ROUND(I831*H831,2)</f>
        <v>0</v>
      </c>
      <c r="BL831" s="8" t="s">
        <v>201</v>
      </c>
      <c r="BM831" s="8" t="s">
        <v>1043</v>
      </c>
    </row>
    <row r="832" s="18" customFormat="true" ht="13.5" hidden="false" customHeight="false" outlineLevel="0" collapsed="false">
      <c r="B832" s="19"/>
      <c r="D832" s="117" t="s">
        <v>108</v>
      </c>
      <c r="F832" s="118" t="s">
        <v>1044</v>
      </c>
      <c r="I832" s="119"/>
      <c r="L832" s="19"/>
      <c r="M832" s="120"/>
      <c r="N832" s="20"/>
      <c r="O832" s="20"/>
      <c r="P832" s="20"/>
      <c r="Q832" s="20"/>
      <c r="R832" s="20"/>
      <c r="S832" s="20"/>
      <c r="T832" s="121"/>
      <c r="AT832" s="8" t="s">
        <v>108</v>
      </c>
      <c r="AU832" s="8" t="s">
        <v>7</v>
      </c>
    </row>
    <row r="833" s="122" customFormat="true" ht="13.5" hidden="false" customHeight="false" outlineLevel="0" collapsed="false">
      <c r="B833" s="123"/>
      <c r="D833" s="117" t="s">
        <v>110</v>
      </c>
      <c r="E833" s="124"/>
      <c r="F833" s="125" t="s">
        <v>1045</v>
      </c>
      <c r="H833" s="126" t="n">
        <v>5</v>
      </c>
      <c r="I833" s="127"/>
      <c r="L833" s="123"/>
      <c r="M833" s="128"/>
      <c r="N833" s="129"/>
      <c r="O833" s="129"/>
      <c r="P833" s="129"/>
      <c r="Q833" s="129"/>
      <c r="R833" s="129"/>
      <c r="S833" s="129"/>
      <c r="T833" s="130"/>
      <c r="AT833" s="124" t="s">
        <v>110</v>
      </c>
      <c r="AU833" s="124" t="s">
        <v>7</v>
      </c>
      <c r="AV833" s="122" t="s">
        <v>7</v>
      </c>
      <c r="AW833" s="122" t="s">
        <v>112</v>
      </c>
      <c r="AX833" s="122" t="s">
        <v>98</v>
      </c>
      <c r="AY833" s="124" t="s">
        <v>99</v>
      </c>
    </row>
    <row r="834" s="131" customFormat="true" ht="13.5" hidden="false" customHeight="false" outlineLevel="0" collapsed="false">
      <c r="B834" s="132"/>
      <c r="D834" s="133" t="s">
        <v>110</v>
      </c>
      <c r="E834" s="134"/>
      <c r="F834" s="135" t="s">
        <v>113</v>
      </c>
      <c r="H834" s="136" t="n">
        <v>5</v>
      </c>
      <c r="I834" s="137"/>
      <c r="L834" s="132"/>
      <c r="M834" s="138"/>
      <c r="N834" s="139"/>
      <c r="O834" s="139"/>
      <c r="P834" s="139"/>
      <c r="Q834" s="139"/>
      <c r="R834" s="139"/>
      <c r="S834" s="139"/>
      <c r="T834" s="140"/>
      <c r="AT834" s="141" t="s">
        <v>110</v>
      </c>
      <c r="AU834" s="141" t="s">
        <v>7</v>
      </c>
      <c r="AV834" s="131" t="s">
        <v>106</v>
      </c>
      <c r="AW834" s="131" t="s">
        <v>112</v>
      </c>
      <c r="AX834" s="131" t="s">
        <v>97</v>
      </c>
      <c r="AY834" s="141" t="s">
        <v>99</v>
      </c>
    </row>
    <row r="835" s="18" customFormat="true" ht="22.5" hidden="false" customHeight="true" outlineLevel="0" collapsed="false">
      <c r="B835" s="19"/>
      <c r="C835" s="105" t="s">
        <v>1046</v>
      </c>
      <c r="D835" s="105" t="s">
        <v>101</v>
      </c>
      <c r="E835" s="106" t="s">
        <v>1047</v>
      </c>
      <c r="F835" s="107" t="s">
        <v>1048</v>
      </c>
      <c r="G835" s="108" t="s">
        <v>235</v>
      </c>
      <c r="H835" s="109" t="n">
        <v>15</v>
      </c>
      <c r="I835" s="110"/>
      <c r="J835" s="111" t="n">
        <f aca="false">ROUND(I835*H835,2)</f>
        <v>0</v>
      </c>
      <c r="K835" s="107" t="s">
        <v>105</v>
      </c>
      <c r="L835" s="19"/>
      <c r="M835" s="112"/>
      <c r="N835" s="113" t="s">
        <v>37</v>
      </c>
      <c r="O835" s="20"/>
      <c r="P835" s="114" t="n">
        <f aca="false">O835*H835</f>
        <v>0</v>
      </c>
      <c r="Q835" s="114" t="n">
        <v>6E-005</v>
      </c>
      <c r="R835" s="114" t="n">
        <f aca="false">Q835*H835</f>
        <v>0.0009</v>
      </c>
      <c r="S835" s="114" t="n">
        <v>0.0011</v>
      </c>
      <c r="T835" s="115" t="n">
        <f aca="false">S835*H835</f>
        <v>0.0165</v>
      </c>
      <c r="AR835" s="8" t="s">
        <v>201</v>
      </c>
      <c r="AT835" s="8" t="s">
        <v>101</v>
      </c>
      <c r="AU835" s="8" t="s">
        <v>7</v>
      </c>
      <c r="AY835" s="8" t="s">
        <v>99</v>
      </c>
      <c r="BE835" s="116" t="n">
        <f aca="false">IF(N835="základní",J835,0)</f>
        <v>0</v>
      </c>
      <c r="BF835" s="116" t="n">
        <f aca="false">IF(N835="snížená",J835,0)</f>
        <v>0</v>
      </c>
      <c r="BG835" s="116" t="n">
        <f aca="false">IF(N835="zákl. přenesená",J835,0)</f>
        <v>0</v>
      </c>
      <c r="BH835" s="116" t="n">
        <f aca="false">IF(N835="sníž. přenesená",J835,0)</f>
        <v>0</v>
      </c>
      <c r="BI835" s="116" t="n">
        <f aca="false">IF(N835="nulová",J835,0)</f>
        <v>0</v>
      </c>
      <c r="BJ835" s="8" t="s">
        <v>97</v>
      </c>
      <c r="BK835" s="116" t="n">
        <f aca="false">ROUND(I835*H835,2)</f>
        <v>0</v>
      </c>
      <c r="BL835" s="8" t="s">
        <v>201</v>
      </c>
      <c r="BM835" s="8" t="s">
        <v>1049</v>
      </c>
    </row>
    <row r="836" s="18" customFormat="true" ht="13.5" hidden="false" customHeight="false" outlineLevel="0" collapsed="false">
      <c r="B836" s="19"/>
      <c r="D836" s="117" t="s">
        <v>108</v>
      </c>
      <c r="F836" s="118" t="s">
        <v>1050</v>
      </c>
      <c r="I836" s="119"/>
      <c r="L836" s="19"/>
      <c r="M836" s="120"/>
      <c r="N836" s="20"/>
      <c r="O836" s="20"/>
      <c r="P836" s="20"/>
      <c r="Q836" s="20"/>
      <c r="R836" s="20"/>
      <c r="S836" s="20"/>
      <c r="T836" s="121"/>
      <c r="AT836" s="8" t="s">
        <v>108</v>
      </c>
      <c r="AU836" s="8" t="s">
        <v>7</v>
      </c>
    </row>
    <row r="837" s="122" customFormat="true" ht="13.5" hidden="false" customHeight="false" outlineLevel="0" collapsed="false">
      <c r="B837" s="123"/>
      <c r="D837" s="117" t="s">
        <v>110</v>
      </c>
      <c r="E837" s="124"/>
      <c r="F837" s="125" t="s">
        <v>1051</v>
      </c>
      <c r="H837" s="126" t="n">
        <v>15</v>
      </c>
      <c r="I837" s="127"/>
      <c r="L837" s="123"/>
      <c r="M837" s="128"/>
      <c r="N837" s="129"/>
      <c r="O837" s="129"/>
      <c r="P837" s="129"/>
      <c r="Q837" s="129"/>
      <c r="R837" s="129"/>
      <c r="S837" s="129"/>
      <c r="T837" s="130"/>
      <c r="AT837" s="124" t="s">
        <v>110</v>
      </c>
      <c r="AU837" s="124" t="s">
        <v>7</v>
      </c>
      <c r="AV837" s="122" t="s">
        <v>7</v>
      </c>
      <c r="AW837" s="122" t="s">
        <v>112</v>
      </c>
      <c r="AX837" s="122" t="s">
        <v>98</v>
      </c>
      <c r="AY837" s="124" t="s">
        <v>99</v>
      </c>
    </row>
    <row r="838" s="131" customFormat="true" ht="13.5" hidden="false" customHeight="false" outlineLevel="0" collapsed="false">
      <c r="B838" s="132"/>
      <c r="D838" s="133" t="s">
        <v>110</v>
      </c>
      <c r="E838" s="134"/>
      <c r="F838" s="135" t="s">
        <v>113</v>
      </c>
      <c r="H838" s="136" t="n">
        <v>15</v>
      </c>
      <c r="I838" s="137"/>
      <c r="L838" s="132"/>
      <c r="M838" s="138"/>
      <c r="N838" s="139"/>
      <c r="O838" s="139"/>
      <c r="P838" s="139"/>
      <c r="Q838" s="139"/>
      <c r="R838" s="139"/>
      <c r="S838" s="139"/>
      <c r="T838" s="140"/>
      <c r="AT838" s="141" t="s">
        <v>110</v>
      </c>
      <c r="AU838" s="141" t="s">
        <v>7</v>
      </c>
      <c r="AV838" s="131" t="s">
        <v>106</v>
      </c>
      <c r="AW838" s="131" t="s">
        <v>112</v>
      </c>
      <c r="AX838" s="131" t="s">
        <v>97</v>
      </c>
      <c r="AY838" s="141" t="s">
        <v>99</v>
      </c>
    </row>
    <row r="839" s="18" customFormat="true" ht="22.5" hidden="false" customHeight="true" outlineLevel="0" collapsed="false">
      <c r="B839" s="19"/>
      <c r="C839" s="105" t="s">
        <v>1052</v>
      </c>
      <c r="D839" s="105" t="s">
        <v>101</v>
      </c>
      <c r="E839" s="106" t="s">
        <v>1053</v>
      </c>
      <c r="F839" s="107" t="s">
        <v>1054</v>
      </c>
      <c r="G839" s="108" t="s">
        <v>235</v>
      </c>
      <c r="H839" s="109" t="n">
        <v>8</v>
      </c>
      <c r="I839" s="110"/>
      <c r="J839" s="111" t="n">
        <f aca="false">ROUND(I839*H839,2)</f>
        <v>0</v>
      </c>
      <c r="K839" s="107" t="s">
        <v>105</v>
      </c>
      <c r="L839" s="19"/>
      <c r="M839" s="112"/>
      <c r="N839" s="113" t="s">
        <v>37</v>
      </c>
      <c r="O839" s="20"/>
      <c r="P839" s="114" t="n">
        <f aca="false">O839*H839</f>
        <v>0</v>
      </c>
      <c r="Q839" s="114" t="n">
        <v>0.00013</v>
      </c>
      <c r="R839" s="114" t="n">
        <f aca="false">Q839*H839</f>
        <v>0.00104</v>
      </c>
      <c r="S839" s="114" t="n">
        <v>0.0011</v>
      </c>
      <c r="T839" s="115" t="n">
        <f aca="false">S839*H839</f>
        <v>0.0088</v>
      </c>
      <c r="AR839" s="8" t="s">
        <v>201</v>
      </c>
      <c r="AT839" s="8" t="s">
        <v>101</v>
      </c>
      <c r="AU839" s="8" t="s">
        <v>7</v>
      </c>
      <c r="AY839" s="8" t="s">
        <v>99</v>
      </c>
      <c r="BE839" s="116" t="n">
        <f aca="false">IF(N839="základní",J839,0)</f>
        <v>0</v>
      </c>
      <c r="BF839" s="116" t="n">
        <f aca="false">IF(N839="snížená",J839,0)</f>
        <v>0</v>
      </c>
      <c r="BG839" s="116" t="n">
        <f aca="false">IF(N839="zákl. přenesená",J839,0)</f>
        <v>0</v>
      </c>
      <c r="BH839" s="116" t="n">
        <f aca="false">IF(N839="sníž. přenesená",J839,0)</f>
        <v>0</v>
      </c>
      <c r="BI839" s="116" t="n">
        <f aca="false">IF(N839="nulová",J839,0)</f>
        <v>0</v>
      </c>
      <c r="BJ839" s="8" t="s">
        <v>97</v>
      </c>
      <c r="BK839" s="116" t="n">
        <f aca="false">ROUND(I839*H839,2)</f>
        <v>0</v>
      </c>
      <c r="BL839" s="8" t="s">
        <v>201</v>
      </c>
      <c r="BM839" s="8" t="s">
        <v>1055</v>
      </c>
    </row>
    <row r="840" s="18" customFormat="true" ht="13.5" hidden="false" customHeight="false" outlineLevel="0" collapsed="false">
      <c r="B840" s="19"/>
      <c r="D840" s="117" t="s">
        <v>108</v>
      </c>
      <c r="F840" s="118" t="s">
        <v>1056</v>
      </c>
      <c r="I840" s="119"/>
      <c r="L840" s="19"/>
      <c r="M840" s="120"/>
      <c r="N840" s="20"/>
      <c r="O840" s="20"/>
      <c r="P840" s="20"/>
      <c r="Q840" s="20"/>
      <c r="R840" s="20"/>
      <c r="S840" s="20"/>
      <c r="T840" s="121"/>
      <c r="AT840" s="8" t="s">
        <v>108</v>
      </c>
      <c r="AU840" s="8" t="s">
        <v>7</v>
      </c>
    </row>
    <row r="841" s="122" customFormat="true" ht="13.5" hidden="false" customHeight="false" outlineLevel="0" collapsed="false">
      <c r="B841" s="123"/>
      <c r="D841" s="117" t="s">
        <v>110</v>
      </c>
      <c r="E841" s="124"/>
      <c r="F841" s="125" t="s">
        <v>1057</v>
      </c>
      <c r="H841" s="126" t="n">
        <v>8</v>
      </c>
      <c r="I841" s="127"/>
      <c r="L841" s="123"/>
      <c r="M841" s="128"/>
      <c r="N841" s="129"/>
      <c r="O841" s="129"/>
      <c r="P841" s="129"/>
      <c r="Q841" s="129"/>
      <c r="R841" s="129"/>
      <c r="S841" s="129"/>
      <c r="T841" s="130"/>
      <c r="AT841" s="124" t="s">
        <v>110</v>
      </c>
      <c r="AU841" s="124" t="s">
        <v>7</v>
      </c>
      <c r="AV841" s="122" t="s">
        <v>7</v>
      </c>
      <c r="AW841" s="122" t="s">
        <v>112</v>
      </c>
      <c r="AX841" s="122" t="s">
        <v>98</v>
      </c>
      <c r="AY841" s="124" t="s">
        <v>99</v>
      </c>
    </row>
    <row r="842" s="131" customFormat="true" ht="13.5" hidden="false" customHeight="false" outlineLevel="0" collapsed="false">
      <c r="B842" s="132"/>
      <c r="D842" s="133" t="s">
        <v>110</v>
      </c>
      <c r="E842" s="134"/>
      <c r="F842" s="135" t="s">
        <v>113</v>
      </c>
      <c r="H842" s="136" t="n">
        <v>8</v>
      </c>
      <c r="I842" s="137"/>
      <c r="L842" s="132"/>
      <c r="M842" s="138"/>
      <c r="N842" s="139"/>
      <c r="O842" s="139"/>
      <c r="P842" s="139"/>
      <c r="Q842" s="139"/>
      <c r="R842" s="139"/>
      <c r="S842" s="139"/>
      <c r="T842" s="140"/>
      <c r="AT842" s="141" t="s">
        <v>110</v>
      </c>
      <c r="AU842" s="141" t="s">
        <v>7</v>
      </c>
      <c r="AV842" s="131" t="s">
        <v>106</v>
      </c>
      <c r="AW842" s="131" t="s">
        <v>112</v>
      </c>
      <c r="AX842" s="131" t="s">
        <v>97</v>
      </c>
      <c r="AY842" s="141" t="s">
        <v>99</v>
      </c>
    </row>
    <row r="843" s="18" customFormat="true" ht="22.5" hidden="false" customHeight="true" outlineLevel="0" collapsed="false">
      <c r="B843" s="19"/>
      <c r="C843" s="105" t="s">
        <v>1058</v>
      </c>
      <c r="D843" s="105" t="s">
        <v>101</v>
      </c>
      <c r="E843" s="106" t="s">
        <v>1059</v>
      </c>
      <c r="F843" s="107" t="s">
        <v>1060</v>
      </c>
      <c r="G843" s="108" t="s">
        <v>235</v>
      </c>
      <c r="H843" s="109" t="n">
        <v>1</v>
      </c>
      <c r="I843" s="110"/>
      <c r="J843" s="111" t="n">
        <f aca="false">ROUND(I843*H843,2)</f>
        <v>0</v>
      </c>
      <c r="K843" s="107" t="s">
        <v>105</v>
      </c>
      <c r="L843" s="19"/>
      <c r="M843" s="112"/>
      <c r="N843" s="113" t="s">
        <v>37</v>
      </c>
      <c r="O843" s="20"/>
      <c r="P843" s="114" t="n">
        <f aca="false">O843*H843</f>
        <v>0</v>
      </c>
      <c r="Q843" s="114" t="n">
        <v>0</v>
      </c>
      <c r="R843" s="114" t="n">
        <f aca="false">Q843*H843</f>
        <v>0</v>
      </c>
      <c r="S843" s="114" t="n">
        <v>0.00191</v>
      </c>
      <c r="T843" s="115" t="n">
        <f aca="false">S843*H843</f>
        <v>0.00191</v>
      </c>
      <c r="AR843" s="8" t="s">
        <v>201</v>
      </c>
      <c r="AT843" s="8" t="s">
        <v>101</v>
      </c>
      <c r="AU843" s="8" t="s">
        <v>7</v>
      </c>
      <c r="AY843" s="8" t="s">
        <v>99</v>
      </c>
      <c r="BE843" s="116" t="n">
        <f aca="false">IF(N843="základní",J843,0)</f>
        <v>0</v>
      </c>
      <c r="BF843" s="116" t="n">
        <f aca="false">IF(N843="snížená",J843,0)</f>
        <v>0</v>
      </c>
      <c r="BG843" s="116" t="n">
        <f aca="false">IF(N843="zákl. přenesená",J843,0)</f>
        <v>0</v>
      </c>
      <c r="BH843" s="116" t="n">
        <f aca="false">IF(N843="sníž. přenesená",J843,0)</f>
        <v>0</v>
      </c>
      <c r="BI843" s="116" t="n">
        <f aca="false">IF(N843="nulová",J843,0)</f>
        <v>0</v>
      </c>
      <c r="BJ843" s="8" t="s">
        <v>97</v>
      </c>
      <c r="BK843" s="116" t="n">
        <f aca="false">ROUND(I843*H843,2)</f>
        <v>0</v>
      </c>
      <c r="BL843" s="8" t="s">
        <v>201</v>
      </c>
      <c r="BM843" s="8" t="s">
        <v>1061</v>
      </c>
    </row>
    <row r="844" s="18" customFormat="true" ht="13.5" hidden="false" customHeight="false" outlineLevel="0" collapsed="false">
      <c r="B844" s="19"/>
      <c r="D844" s="117" t="s">
        <v>108</v>
      </c>
      <c r="F844" s="118" t="s">
        <v>1062</v>
      </c>
      <c r="I844" s="119"/>
      <c r="L844" s="19"/>
      <c r="M844" s="120"/>
      <c r="N844" s="20"/>
      <c r="O844" s="20"/>
      <c r="P844" s="20"/>
      <c r="Q844" s="20"/>
      <c r="R844" s="20"/>
      <c r="S844" s="20"/>
      <c r="T844" s="121"/>
      <c r="AT844" s="8" t="s">
        <v>108</v>
      </c>
      <c r="AU844" s="8" t="s">
        <v>7</v>
      </c>
    </row>
    <row r="845" s="122" customFormat="true" ht="13.5" hidden="false" customHeight="false" outlineLevel="0" collapsed="false">
      <c r="B845" s="123"/>
      <c r="D845" s="117" t="s">
        <v>110</v>
      </c>
      <c r="E845" s="124"/>
      <c r="F845" s="125" t="s">
        <v>1013</v>
      </c>
      <c r="H845" s="126" t="n">
        <v>1</v>
      </c>
      <c r="I845" s="127"/>
      <c r="L845" s="123"/>
      <c r="M845" s="128"/>
      <c r="N845" s="129"/>
      <c r="O845" s="129"/>
      <c r="P845" s="129"/>
      <c r="Q845" s="129"/>
      <c r="R845" s="129"/>
      <c r="S845" s="129"/>
      <c r="T845" s="130"/>
      <c r="AT845" s="124" t="s">
        <v>110</v>
      </c>
      <c r="AU845" s="124" t="s">
        <v>7</v>
      </c>
      <c r="AV845" s="122" t="s">
        <v>7</v>
      </c>
      <c r="AW845" s="122" t="s">
        <v>112</v>
      </c>
      <c r="AX845" s="122" t="s">
        <v>98</v>
      </c>
      <c r="AY845" s="124" t="s">
        <v>99</v>
      </c>
    </row>
    <row r="846" s="131" customFormat="true" ht="13.5" hidden="false" customHeight="false" outlineLevel="0" collapsed="false">
      <c r="B846" s="132"/>
      <c r="D846" s="133" t="s">
        <v>110</v>
      </c>
      <c r="E846" s="134"/>
      <c r="F846" s="135" t="s">
        <v>113</v>
      </c>
      <c r="H846" s="136" t="n">
        <v>1</v>
      </c>
      <c r="I846" s="137"/>
      <c r="L846" s="132"/>
      <c r="M846" s="138"/>
      <c r="N846" s="139"/>
      <c r="O846" s="139"/>
      <c r="P846" s="139"/>
      <c r="Q846" s="139"/>
      <c r="R846" s="139"/>
      <c r="S846" s="139"/>
      <c r="T846" s="140"/>
      <c r="AT846" s="141" t="s">
        <v>110</v>
      </c>
      <c r="AU846" s="141" t="s">
        <v>7</v>
      </c>
      <c r="AV846" s="131" t="s">
        <v>106</v>
      </c>
      <c r="AW846" s="131" t="s">
        <v>112</v>
      </c>
      <c r="AX846" s="131" t="s">
        <v>97</v>
      </c>
      <c r="AY846" s="141" t="s">
        <v>99</v>
      </c>
    </row>
    <row r="847" s="18" customFormat="true" ht="22.5" hidden="false" customHeight="true" outlineLevel="0" collapsed="false">
      <c r="B847" s="19"/>
      <c r="C847" s="105" t="s">
        <v>1063</v>
      </c>
      <c r="D847" s="105" t="s">
        <v>101</v>
      </c>
      <c r="E847" s="106" t="s">
        <v>1064</v>
      </c>
      <c r="F847" s="107" t="s">
        <v>1065</v>
      </c>
      <c r="G847" s="108" t="s">
        <v>151</v>
      </c>
      <c r="H847" s="109" t="n">
        <v>0.002</v>
      </c>
      <c r="I847" s="110"/>
      <c r="J847" s="111" t="n">
        <f aca="false">ROUND(I847*H847,2)</f>
        <v>0</v>
      </c>
      <c r="K847" s="107" t="s">
        <v>105</v>
      </c>
      <c r="L847" s="19"/>
      <c r="M847" s="112"/>
      <c r="N847" s="113" t="s">
        <v>37</v>
      </c>
      <c r="O847" s="20"/>
      <c r="P847" s="114" t="n">
        <f aca="false">O847*H847</f>
        <v>0</v>
      </c>
      <c r="Q847" s="114" t="n">
        <v>0</v>
      </c>
      <c r="R847" s="114" t="n">
        <f aca="false">Q847*H847</f>
        <v>0</v>
      </c>
      <c r="S847" s="114" t="n">
        <v>0</v>
      </c>
      <c r="T847" s="115" t="n">
        <f aca="false">S847*H847</f>
        <v>0</v>
      </c>
      <c r="AR847" s="8" t="s">
        <v>201</v>
      </c>
      <c r="AT847" s="8" t="s">
        <v>101</v>
      </c>
      <c r="AU847" s="8" t="s">
        <v>7</v>
      </c>
      <c r="AY847" s="8" t="s">
        <v>99</v>
      </c>
      <c r="BE847" s="116" t="n">
        <f aca="false">IF(N847="základní",J847,0)</f>
        <v>0</v>
      </c>
      <c r="BF847" s="116" t="n">
        <f aca="false">IF(N847="snížená",J847,0)</f>
        <v>0</v>
      </c>
      <c r="BG847" s="116" t="n">
        <f aca="false">IF(N847="zákl. přenesená",J847,0)</f>
        <v>0</v>
      </c>
      <c r="BH847" s="116" t="n">
        <f aca="false">IF(N847="sníž. přenesená",J847,0)</f>
        <v>0</v>
      </c>
      <c r="BI847" s="116" t="n">
        <f aca="false">IF(N847="nulová",J847,0)</f>
        <v>0</v>
      </c>
      <c r="BJ847" s="8" t="s">
        <v>97</v>
      </c>
      <c r="BK847" s="116" t="n">
        <f aca="false">ROUND(I847*H847,2)</f>
        <v>0</v>
      </c>
      <c r="BL847" s="8" t="s">
        <v>201</v>
      </c>
      <c r="BM847" s="8" t="s">
        <v>1066</v>
      </c>
    </row>
    <row r="848" s="18" customFormat="true" ht="27" hidden="false" customHeight="false" outlineLevel="0" collapsed="false">
      <c r="B848" s="19"/>
      <c r="D848" s="117" t="s">
        <v>108</v>
      </c>
      <c r="F848" s="118" t="s">
        <v>1067</v>
      </c>
      <c r="I848" s="119"/>
      <c r="L848" s="19"/>
      <c r="M848" s="120"/>
      <c r="N848" s="20"/>
      <c r="O848" s="20"/>
      <c r="P848" s="20"/>
      <c r="Q848" s="20"/>
      <c r="R848" s="20"/>
      <c r="S848" s="20"/>
      <c r="T848" s="121"/>
      <c r="AT848" s="8" t="s">
        <v>108</v>
      </c>
      <c r="AU848" s="8" t="s">
        <v>7</v>
      </c>
    </row>
    <row r="849" s="122" customFormat="true" ht="13.5" hidden="false" customHeight="false" outlineLevel="0" collapsed="false">
      <c r="B849" s="123"/>
      <c r="D849" s="117" t="s">
        <v>110</v>
      </c>
      <c r="E849" s="124"/>
      <c r="F849" s="125" t="s">
        <v>1068</v>
      </c>
      <c r="H849" s="126" t="n">
        <v>0.002</v>
      </c>
      <c r="I849" s="127"/>
      <c r="L849" s="123"/>
      <c r="M849" s="128"/>
      <c r="N849" s="129"/>
      <c r="O849" s="129"/>
      <c r="P849" s="129"/>
      <c r="Q849" s="129"/>
      <c r="R849" s="129"/>
      <c r="S849" s="129"/>
      <c r="T849" s="130"/>
      <c r="AT849" s="124" t="s">
        <v>110</v>
      </c>
      <c r="AU849" s="124" t="s">
        <v>7</v>
      </c>
      <c r="AV849" s="122" t="s">
        <v>7</v>
      </c>
      <c r="AW849" s="122" t="s">
        <v>112</v>
      </c>
      <c r="AX849" s="122" t="s">
        <v>98</v>
      </c>
      <c r="AY849" s="124" t="s">
        <v>99</v>
      </c>
    </row>
    <row r="850" s="131" customFormat="true" ht="13.5" hidden="false" customHeight="false" outlineLevel="0" collapsed="false">
      <c r="B850" s="132"/>
      <c r="D850" s="117" t="s">
        <v>110</v>
      </c>
      <c r="E850" s="141"/>
      <c r="F850" s="142" t="s">
        <v>113</v>
      </c>
      <c r="H850" s="143" t="n">
        <v>0.002</v>
      </c>
      <c r="I850" s="137"/>
      <c r="L850" s="132"/>
      <c r="M850" s="138"/>
      <c r="N850" s="139"/>
      <c r="O850" s="139"/>
      <c r="P850" s="139"/>
      <c r="Q850" s="139"/>
      <c r="R850" s="139"/>
      <c r="S850" s="139"/>
      <c r="T850" s="140"/>
      <c r="AT850" s="141" t="s">
        <v>110</v>
      </c>
      <c r="AU850" s="141" t="s">
        <v>7</v>
      </c>
      <c r="AV850" s="131" t="s">
        <v>106</v>
      </c>
      <c r="AW850" s="131" t="s">
        <v>112</v>
      </c>
      <c r="AX850" s="131" t="s">
        <v>97</v>
      </c>
      <c r="AY850" s="141" t="s">
        <v>99</v>
      </c>
    </row>
    <row r="851" s="91" customFormat="true" ht="29.85" hidden="false" customHeight="true" outlineLevel="0" collapsed="false">
      <c r="B851" s="92"/>
      <c r="D851" s="102" t="s">
        <v>94</v>
      </c>
      <c r="E851" s="103" t="s">
        <v>1069</v>
      </c>
      <c r="F851" s="103" t="s">
        <v>1070</v>
      </c>
      <c r="I851" s="144"/>
      <c r="J851" s="104" t="n">
        <f aca="false">BK851</f>
        <v>0</v>
      </c>
      <c r="L851" s="92"/>
      <c r="M851" s="96"/>
      <c r="N851" s="97"/>
      <c r="O851" s="97"/>
      <c r="P851" s="98" t="n">
        <f aca="false">SUM(P852:P855)</f>
        <v>0</v>
      </c>
      <c r="Q851" s="97"/>
      <c r="R851" s="98" t="n">
        <f aca="false">SUM(R852:R855)</f>
        <v>0</v>
      </c>
      <c r="S851" s="97"/>
      <c r="T851" s="99" t="n">
        <f aca="false">SUM(T852:T855)</f>
        <v>0.3171</v>
      </c>
      <c r="AR851" s="93" t="s">
        <v>7</v>
      </c>
      <c r="AT851" s="100" t="s">
        <v>94</v>
      </c>
      <c r="AU851" s="100" t="s">
        <v>97</v>
      </c>
      <c r="AY851" s="93" t="s">
        <v>99</v>
      </c>
      <c r="BK851" s="101" t="n">
        <f aca="false">SUM(BK852:BK855)</f>
        <v>0</v>
      </c>
    </row>
    <row r="852" s="18" customFormat="true" ht="22.5" hidden="false" customHeight="true" outlineLevel="0" collapsed="false">
      <c r="B852" s="19"/>
      <c r="C852" s="105" t="s">
        <v>1071</v>
      </c>
      <c r="D852" s="105" t="s">
        <v>101</v>
      </c>
      <c r="E852" s="106" t="s">
        <v>1072</v>
      </c>
      <c r="F852" s="107" t="s">
        <v>1073</v>
      </c>
      <c r="G852" s="108" t="s">
        <v>185</v>
      </c>
      <c r="H852" s="109" t="n">
        <v>30</v>
      </c>
      <c r="I852" s="110"/>
      <c r="J852" s="111" t="n">
        <f aca="false">ROUND(I852*H852,2)</f>
        <v>0</v>
      </c>
      <c r="K852" s="107" t="s">
        <v>105</v>
      </c>
      <c r="L852" s="19"/>
      <c r="M852" s="112"/>
      <c r="N852" s="113" t="s">
        <v>37</v>
      </c>
      <c r="O852" s="20"/>
      <c r="P852" s="114" t="n">
        <f aca="false">O852*H852</f>
        <v>0</v>
      </c>
      <c r="Q852" s="114" t="n">
        <v>0</v>
      </c>
      <c r="R852" s="114" t="n">
        <f aca="false">Q852*H852</f>
        <v>0</v>
      </c>
      <c r="S852" s="114" t="n">
        <v>0.01057</v>
      </c>
      <c r="T852" s="115" t="n">
        <f aca="false">S852*H852</f>
        <v>0.3171</v>
      </c>
      <c r="AR852" s="8" t="s">
        <v>201</v>
      </c>
      <c r="AT852" s="8" t="s">
        <v>101</v>
      </c>
      <c r="AU852" s="8" t="s">
        <v>7</v>
      </c>
      <c r="AY852" s="8" t="s">
        <v>99</v>
      </c>
      <c r="BE852" s="116" t="n">
        <f aca="false">IF(N852="základní",J852,0)</f>
        <v>0</v>
      </c>
      <c r="BF852" s="116" t="n">
        <f aca="false">IF(N852="snížená",J852,0)</f>
        <v>0</v>
      </c>
      <c r="BG852" s="116" t="n">
        <f aca="false">IF(N852="zákl. přenesená",J852,0)</f>
        <v>0</v>
      </c>
      <c r="BH852" s="116" t="n">
        <f aca="false">IF(N852="sníž. přenesená",J852,0)</f>
        <v>0</v>
      </c>
      <c r="BI852" s="116" t="n">
        <f aca="false">IF(N852="nulová",J852,0)</f>
        <v>0</v>
      </c>
      <c r="BJ852" s="8" t="s">
        <v>97</v>
      </c>
      <c r="BK852" s="116" t="n">
        <f aca="false">ROUND(I852*H852,2)</f>
        <v>0</v>
      </c>
      <c r="BL852" s="8" t="s">
        <v>201</v>
      </c>
      <c r="BM852" s="8" t="s">
        <v>1074</v>
      </c>
    </row>
    <row r="853" s="18" customFormat="true" ht="13.5" hidden="false" customHeight="false" outlineLevel="0" collapsed="false">
      <c r="B853" s="19"/>
      <c r="D853" s="117" t="s">
        <v>108</v>
      </c>
      <c r="F853" s="118" t="s">
        <v>1075</v>
      </c>
      <c r="I853" s="119"/>
      <c r="L853" s="19"/>
      <c r="M853" s="120"/>
      <c r="N853" s="20"/>
      <c r="O853" s="20"/>
      <c r="P853" s="20"/>
      <c r="Q853" s="20"/>
      <c r="R853" s="20"/>
      <c r="S853" s="20"/>
      <c r="T853" s="121"/>
      <c r="AT853" s="8" t="s">
        <v>108</v>
      </c>
      <c r="AU853" s="8" t="s">
        <v>7</v>
      </c>
    </row>
    <row r="854" s="122" customFormat="true" ht="13.5" hidden="false" customHeight="false" outlineLevel="0" collapsed="false">
      <c r="B854" s="123"/>
      <c r="D854" s="117" t="s">
        <v>110</v>
      </c>
      <c r="E854" s="124"/>
      <c r="F854" s="125" t="s">
        <v>1076</v>
      </c>
      <c r="H854" s="126" t="n">
        <v>30</v>
      </c>
      <c r="I854" s="127"/>
      <c r="L854" s="123"/>
      <c r="M854" s="128"/>
      <c r="N854" s="129"/>
      <c r="O854" s="129"/>
      <c r="P854" s="129"/>
      <c r="Q854" s="129"/>
      <c r="R854" s="129"/>
      <c r="S854" s="129"/>
      <c r="T854" s="130"/>
      <c r="AT854" s="124" t="s">
        <v>110</v>
      </c>
      <c r="AU854" s="124" t="s">
        <v>7</v>
      </c>
      <c r="AV854" s="122" t="s">
        <v>7</v>
      </c>
      <c r="AW854" s="122" t="s">
        <v>112</v>
      </c>
      <c r="AX854" s="122" t="s">
        <v>98</v>
      </c>
      <c r="AY854" s="124" t="s">
        <v>99</v>
      </c>
    </row>
    <row r="855" s="131" customFormat="true" ht="13.5" hidden="false" customHeight="false" outlineLevel="0" collapsed="false">
      <c r="B855" s="132"/>
      <c r="D855" s="117" t="s">
        <v>110</v>
      </c>
      <c r="E855" s="141"/>
      <c r="F855" s="142" t="s">
        <v>113</v>
      </c>
      <c r="H855" s="143" t="n">
        <v>30</v>
      </c>
      <c r="I855" s="137"/>
      <c r="L855" s="132"/>
      <c r="M855" s="138"/>
      <c r="N855" s="139"/>
      <c r="O855" s="139"/>
      <c r="P855" s="139"/>
      <c r="Q855" s="139"/>
      <c r="R855" s="139"/>
      <c r="S855" s="139"/>
      <c r="T855" s="140"/>
      <c r="AT855" s="141" t="s">
        <v>110</v>
      </c>
      <c r="AU855" s="141" t="s">
        <v>7</v>
      </c>
      <c r="AV855" s="131" t="s">
        <v>106</v>
      </c>
      <c r="AW855" s="131" t="s">
        <v>112</v>
      </c>
      <c r="AX855" s="131" t="s">
        <v>97</v>
      </c>
      <c r="AY855" s="141" t="s">
        <v>99</v>
      </c>
    </row>
    <row r="856" s="91" customFormat="true" ht="29.85" hidden="false" customHeight="true" outlineLevel="0" collapsed="false">
      <c r="B856" s="92"/>
      <c r="D856" s="102" t="s">
        <v>94</v>
      </c>
      <c r="E856" s="103" t="s">
        <v>1077</v>
      </c>
      <c r="F856" s="103" t="s">
        <v>1078</v>
      </c>
      <c r="I856" s="144"/>
      <c r="J856" s="104" t="n">
        <f aca="false">BK856</f>
        <v>0</v>
      </c>
      <c r="L856" s="92"/>
      <c r="M856" s="96"/>
      <c r="N856" s="97"/>
      <c r="O856" s="97"/>
      <c r="P856" s="98" t="n">
        <f aca="false">SUM(P857:P890)</f>
        <v>0</v>
      </c>
      <c r="Q856" s="97"/>
      <c r="R856" s="98" t="n">
        <f aca="false">SUM(R857:R890)</f>
        <v>1.65507809</v>
      </c>
      <c r="S856" s="97"/>
      <c r="T856" s="99" t="n">
        <f aca="false">SUM(T857:T890)</f>
        <v>0</v>
      </c>
      <c r="AR856" s="93" t="s">
        <v>7</v>
      </c>
      <c r="AT856" s="100" t="s">
        <v>94</v>
      </c>
      <c r="AU856" s="100" t="s">
        <v>97</v>
      </c>
      <c r="AY856" s="93" t="s">
        <v>99</v>
      </c>
      <c r="BK856" s="101" t="n">
        <f aca="false">SUM(BK857:BK890)</f>
        <v>0</v>
      </c>
    </row>
    <row r="857" s="18" customFormat="true" ht="31.5" hidden="false" customHeight="true" outlineLevel="0" collapsed="false">
      <c r="B857" s="19"/>
      <c r="C857" s="105" t="s">
        <v>1079</v>
      </c>
      <c r="D857" s="105" t="s">
        <v>101</v>
      </c>
      <c r="E857" s="106" t="s">
        <v>1080</v>
      </c>
      <c r="F857" s="107" t="s">
        <v>1081</v>
      </c>
      <c r="G857" s="108" t="s">
        <v>104</v>
      </c>
      <c r="H857" s="109" t="n">
        <v>2.967</v>
      </c>
      <c r="I857" s="110"/>
      <c r="J857" s="111" t="n">
        <f aca="false">ROUND(I857*H857,2)</f>
        <v>0</v>
      </c>
      <c r="K857" s="107" t="s">
        <v>105</v>
      </c>
      <c r="L857" s="19"/>
      <c r="M857" s="112"/>
      <c r="N857" s="113" t="s">
        <v>37</v>
      </c>
      <c r="O857" s="20"/>
      <c r="P857" s="114" t="n">
        <f aca="false">O857*H857</f>
        <v>0</v>
      </c>
      <c r="Q857" s="114" t="n">
        <v>0.00108</v>
      </c>
      <c r="R857" s="114" t="n">
        <f aca="false">Q857*H857</f>
        <v>0.00320436</v>
      </c>
      <c r="S857" s="114" t="n">
        <v>0</v>
      </c>
      <c r="T857" s="115" t="n">
        <f aca="false">S857*H857</f>
        <v>0</v>
      </c>
      <c r="AR857" s="8" t="s">
        <v>201</v>
      </c>
      <c r="AT857" s="8" t="s">
        <v>101</v>
      </c>
      <c r="AU857" s="8" t="s">
        <v>7</v>
      </c>
      <c r="AY857" s="8" t="s">
        <v>99</v>
      </c>
      <c r="BE857" s="116" t="n">
        <f aca="false">IF(N857="základní",J857,0)</f>
        <v>0</v>
      </c>
      <c r="BF857" s="116" t="n">
        <f aca="false">IF(N857="snížená",J857,0)</f>
        <v>0</v>
      </c>
      <c r="BG857" s="116" t="n">
        <f aca="false">IF(N857="zákl. přenesená",J857,0)</f>
        <v>0</v>
      </c>
      <c r="BH857" s="116" t="n">
        <f aca="false">IF(N857="sníž. přenesená",J857,0)</f>
        <v>0</v>
      </c>
      <c r="BI857" s="116" t="n">
        <f aca="false">IF(N857="nulová",J857,0)</f>
        <v>0</v>
      </c>
      <c r="BJ857" s="8" t="s">
        <v>97</v>
      </c>
      <c r="BK857" s="116" t="n">
        <f aca="false">ROUND(I857*H857,2)</f>
        <v>0</v>
      </c>
      <c r="BL857" s="8" t="s">
        <v>201</v>
      </c>
      <c r="BM857" s="8" t="s">
        <v>1082</v>
      </c>
    </row>
    <row r="858" s="18" customFormat="true" ht="27" hidden="false" customHeight="false" outlineLevel="0" collapsed="false">
      <c r="B858" s="19"/>
      <c r="D858" s="117" t="s">
        <v>108</v>
      </c>
      <c r="F858" s="118" t="s">
        <v>1083</v>
      </c>
      <c r="I858" s="119"/>
      <c r="L858" s="19"/>
      <c r="M858" s="120"/>
      <c r="N858" s="20"/>
      <c r="O858" s="20"/>
      <c r="P858" s="20"/>
      <c r="Q858" s="20"/>
      <c r="R858" s="20"/>
      <c r="S858" s="20"/>
      <c r="T858" s="121"/>
      <c r="AT858" s="8" t="s">
        <v>108</v>
      </c>
      <c r="AU858" s="8" t="s">
        <v>7</v>
      </c>
    </row>
    <row r="859" s="122" customFormat="true" ht="13.5" hidden="false" customHeight="false" outlineLevel="0" collapsed="false">
      <c r="B859" s="123"/>
      <c r="D859" s="117" t="s">
        <v>110</v>
      </c>
      <c r="E859" s="124"/>
      <c r="F859" s="125" t="s">
        <v>1084</v>
      </c>
      <c r="H859" s="126" t="n">
        <v>1.152</v>
      </c>
      <c r="I859" s="127"/>
      <c r="L859" s="123"/>
      <c r="M859" s="128"/>
      <c r="N859" s="129"/>
      <c r="O859" s="129"/>
      <c r="P859" s="129"/>
      <c r="Q859" s="129"/>
      <c r="R859" s="129"/>
      <c r="S859" s="129"/>
      <c r="T859" s="130"/>
      <c r="AT859" s="124" t="s">
        <v>110</v>
      </c>
      <c r="AU859" s="124" t="s">
        <v>7</v>
      </c>
      <c r="AV859" s="122" t="s">
        <v>7</v>
      </c>
      <c r="AW859" s="122" t="s">
        <v>112</v>
      </c>
      <c r="AX859" s="122" t="s">
        <v>98</v>
      </c>
      <c r="AY859" s="124" t="s">
        <v>99</v>
      </c>
    </row>
    <row r="860" s="122" customFormat="true" ht="27" hidden="false" customHeight="false" outlineLevel="0" collapsed="false">
      <c r="B860" s="123"/>
      <c r="D860" s="117" t="s">
        <v>110</v>
      </c>
      <c r="E860" s="124"/>
      <c r="F860" s="125" t="s">
        <v>1085</v>
      </c>
      <c r="H860" s="126" t="n">
        <v>1.815</v>
      </c>
      <c r="I860" s="127"/>
      <c r="L860" s="123"/>
      <c r="M860" s="128"/>
      <c r="N860" s="129"/>
      <c r="O860" s="129"/>
      <c r="P860" s="129"/>
      <c r="Q860" s="129"/>
      <c r="R860" s="129"/>
      <c r="S860" s="129"/>
      <c r="T860" s="130"/>
      <c r="AT860" s="124" t="s">
        <v>110</v>
      </c>
      <c r="AU860" s="124" t="s">
        <v>7</v>
      </c>
      <c r="AV860" s="122" t="s">
        <v>7</v>
      </c>
      <c r="AW860" s="122" t="s">
        <v>112</v>
      </c>
      <c r="AX860" s="122" t="s">
        <v>98</v>
      </c>
      <c r="AY860" s="124" t="s">
        <v>99</v>
      </c>
    </row>
    <row r="861" s="131" customFormat="true" ht="13.5" hidden="false" customHeight="false" outlineLevel="0" collapsed="false">
      <c r="B861" s="132"/>
      <c r="D861" s="133" t="s">
        <v>110</v>
      </c>
      <c r="E861" s="134"/>
      <c r="F861" s="135" t="s">
        <v>113</v>
      </c>
      <c r="H861" s="136" t="n">
        <v>2.967</v>
      </c>
      <c r="I861" s="137"/>
      <c r="L861" s="132"/>
      <c r="M861" s="138"/>
      <c r="N861" s="139"/>
      <c r="O861" s="139"/>
      <c r="P861" s="139"/>
      <c r="Q861" s="139"/>
      <c r="R861" s="139"/>
      <c r="S861" s="139"/>
      <c r="T861" s="140"/>
      <c r="AT861" s="141" t="s">
        <v>110</v>
      </c>
      <c r="AU861" s="141" t="s">
        <v>7</v>
      </c>
      <c r="AV861" s="131" t="s">
        <v>106</v>
      </c>
      <c r="AW861" s="131" t="s">
        <v>112</v>
      </c>
      <c r="AX861" s="131" t="s">
        <v>97</v>
      </c>
      <c r="AY861" s="141" t="s">
        <v>99</v>
      </c>
    </row>
    <row r="862" s="18" customFormat="true" ht="22.5" hidden="false" customHeight="true" outlineLevel="0" collapsed="false">
      <c r="B862" s="19"/>
      <c r="C862" s="105" t="s">
        <v>1086</v>
      </c>
      <c r="D862" s="105" t="s">
        <v>101</v>
      </c>
      <c r="E862" s="106" t="s">
        <v>1087</v>
      </c>
      <c r="F862" s="107" t="s">
        <v>1088</v>
      </c>
      <c r="G862" s="108" t="s">
        <v>185</v>
      </c>
      <c r="H862" s="109" t="n">
        <v>1</v>
      </c>
      <c r="I862" s="110"/>
      <c r="J862" s="111" t="n">
        <f aca="false">ROUND(I862*H862,2)</f>
        <v>0</v>
      </c>
      <c r="K862" s="107" t="s">
        <v>105</v>
      </c>
      <c r="L862" s="19"/>
      <c r="M862" s="112"/>
      <c r="N862" s="113" t="s">
        <v>37</v>
      </c>
      <c r="O862" s="20"/>
      <c r="P862" s="114" t="n">
        <f aca="false">O862*H862</f>
        <v>0</v>
      </c>
      <c r="Q862" s="114" t="n">
        <v>0.01946</v>
      </c>
      <c r="R862" s="114" t="n">
        <f aca="false">Q862*H862</f>
        <v>0.01946</v>
      </c>
      <c r="S862" s="114" t="n">
        <v>0</v>
      </c>
      <c r="T862" s="115" t="n">
        <f aca="false">S862*H862</f>
        <v>0</v>
      </c>
      <c r="AR862" s="8" t="s">
        <v>201</v>
      </c>
      <c r="AT862" s="8" t="s">
        <v>101</v>
      </c>
      <c r="AU862" s="8" t="s">
        <v>7</v>
      </c>
      <c r="AY862" s="8" t="s">
        <v>99</v>
      </c>
      <c r="BE862" s="116" t="n">
        <f aca="false">IF(N862="základní",J862,0)</f>
        <v>0</v>
      </c>
      <c r="BF862" s="116" t="n">
        <f aca="false">IF(N862="snížená",J862,0)</f>
        <v>0</v>
      </c>
      <c r="BG862" s="116" t="n">
        <f aca="false">IF(N862="zákl. přenesená",J862,0)</f>
        <v>0</v>
      </c>
      <c r="BH862" s="116" t="n">
        <f aca="false">IF(N862="sníž. přenesená",J862,0)</f>
        <v>0</v>
      </c>
      <c r="BI862" s="116" t="n">
        <f aca="false">IF(N862="nulová",J862,0)</f>
        <v>0</v>
      </c>
      <c r="BJ862" s="8" t="s">
        <v>97</v>
      </c>
      <c r="BK862" s="116" t="n">
        <f aca="false">ROUND(I862*H862,2)</f>
        <v>0</v>
      </c>
      <c r="BL862" s="8" t="s">
        <v>201</v>
      </c>
      <c r="BM862" s="8" t="s">
        <v>1089</v>
      </c>
    </row>
    <row r="863" s="18" customFormat="true" ht="27" hidden="false" customHeight="false" outlineLevel="0" collapsed="false">
      <c r="B863" s="19"/>
      <c r="D863" s="117" t="s">
        <v>108</v>
      </c>
      <c r="F863" s="118" t="s">
        <v>1090</v>
      </c>
      <c r="I863" s="119"/>
      <c r="L863" s="19"/>
      <c r="M863" s="120"/>
      <c r="N863" s="20"/>
      <c r="O863" s="20"/>
      <c r="P863" s="20"/>
      <c r="Q863" s="20"/>
      <c r="R863" s="20"/>
      <c r="S863" s="20"/>
      <c r="T863" s="121"/>
      <c r="AT863" s="8" t="s">
        <v>108</v>
      </c>
      <c r="AU863" s="8" t="s">
        <v>7</v>
      </c>
    </row>
    <row r="864" s="122" customFormat="true" ht="13.5" hidden="false" customHeight="false" outlineLevel="0" collapsed="false">
      <c r="B864" s="123"/>
      <c r="D864" s="117" t="s">
        <v>110</v>
      </c>
      <c r="E864" s="124"/>
      <c r="F864" s="125" t="s">
        <v>1091</v>
      </c>
      <c r="H864" s="126" t="n">
        <v>1</v>
      </c>
      <c r="I864" s="127"/>
      <c r="L864" s="123"/>
      <c r="M864" s="128"/>
      <c r="N864" s="129"/>
      <c r="O864" s="129"/>
      <c r="P864" s="129"/>
      <c r="Q864" s="129"/>
      <c r="R864" s="129"/>
      <c r="S864" s="129"/>
      <c r="T864" s="130"/>
      <c r="AT864" s="124" t="s">
        <v>110</v>
      </c>
      <c r="AU864" s="124" t="s">
        <v>7</v>
      </c>
      <c r="AV864" s="122" t="s">
        <v>7</v>
      </c>
      <c r="AW864" s="122" t="s">
        <v>112</v>
      </c>
      <c r="AX864" s="122" t="s">
        <v>98</v>
      </c>
      <c r="AY864" s="124" t="s">
        <v>99</v>
      </c>
    </row>
    <row r="865" s="131" customFormat="true" ht="13.5" hidden="false" customHeight="false" outlineLevel="0" collapsed="false">
      <c r="B865" s="132"/>
      <c r="D865" s="133" t="s">
        <v>110</v>
      </c>
      <c r="E865" s="134"/>
      <c r="F865" s="135" t="s">
        <v>113</v>
      </c>
      <c r="H865" s="136" t="n">
        <v>1</v>
      </c>
      <c r="I865" s="137"/>
      <c r="L865" s="132"/>
      <c r="M865" s="138"/>
      <c r="N865" s="139"/>
      <c r="O865" s="139"/>
      <c r="P865" s="139"/>
      <c r="Q865" s="139"/>
      <c r="R865" s="139"/>
      <c r="S865" s="139"/>
      <c r="T865" s="140"/>
      <c r="AT865" s="141" t="s">
        <v>110</v>
      </c>
      <c r="AU865" s="141" t="s">
        <v>7</v>
      </c>
      <c r="AV865" s="131" t="s">
        <v>106</v>
      </c>
      <c r="AW865" s="131" t="s">
        <v>112</v>
      </c>
      <c r="AX865" s="131" t="s">
        <v>97</v>
      </c>
      <c r="AY865" s="141" t="s">
        <v>99</v>
      </c>
    </row>
    <row r="866" s="18" customFormat="true" ht="22.5" hidden="false" customHeight="true" outlineLevel="0" collapsed="false">
      <c r="B866" s="19"/>
      <c r="C866" s="105" t="s">
        <v>1092</v>
      </c>
      <c r="D866" s="105" t="s">
        <v>101</v>
      </c>
      <c r="E866" s="106" t="s">
        <v>1093</v>
      </c>
      <c r="F866" s="107" t="s">
        <v>1094</v>
      </c>
      <c r="G866" s="108" t="s">
        <v>185</v>
      </c>
      <c r="H866" s="109" t="n">
        <v>26.192</v>
      </c>
      <c r="I866" s="110"/>
      <c r="J866" s="111" t="n">
        <f aca="false">ROUND(I866*H866,2)</f>
        <v>0</v>
      </c>
      <c r="K866" s="107" t="s">
        <v>105</v>
      </c>
      <c r="L866" s="19"/>
      <c r="M866" s="112"/>
      <c r="N866" s="113" t="s">
        <v>37</v>
      </c>
      <c r="O866" s="20"/>
      <c r="P866" s="114" t="n">
        <f aca="false">O866*H866</f>
        <v>0</v>
      </c>
      <c r="Q866" s="114" t="n">
        <v>0</v>
      </c>
      <c r="R866" s="114" t="n">
        <f aca="false">Q866*H866</f>
        <v>0</v>
      </c>
      <c r="S866" s="114" t="n">
        <v>0</v>
      </c>
      <c r="T866" s="115" t="n">
        <f aca="false">S866*H866</f>
        <v>0</v>
      </c>
      <c r="AR866" s="8" t="s">
        <v>201</v>
      </c>
      <c r="AT866" s="8" t="s">
        <v>101</v>
      </c>
      <c r="AU866" s="8" t="s">
        <v>7</v>
      </c>
      <c r="AY866" s="8" t="s">
        <v>99</v>
      </c>
      <c r="BE866" s="116" t="n">
        <f aca="false">IF(N866="základní",J866,0)</f>
        <v>0</v>
      </c>
      <c r="BF866" s="116" t="n">
        <f aca="false">IF(N866="snížená",J866,0)</f>
        <v>0</v>
      </c>
      <c r="BG866" s="116" t="n">
        <f aca="false">IF(N866="zákl. přenesená",J866,0)</f>
        <v>0</v>
      </c>
      <c r="BH866" s="116" t="n">
        <f aca="false">IF(N866="sníž. přenesená",J866,0)</f>
        <v>0</v>
      </c>
      <c r="BI866" s="116" t="n">
        <f aca="false">IF(N866="nulová",J866,0)</f>
        <v>0</v>
      </c>
      <c r="BJ866" s="8" t="s">
        <v>97</v>
      </c>
      <c r="BK866" s="116" t="n">
        <f aca="false">ROUND(I866*H866,2)</f>
        <v>0</v>
      </c>
      <c r="BL866" s="8" t="s">
        <v>201</v>
      </c>
      <c r="BM866" s="8" t="s">
        <v>1095</v>
      </c>
    </row>
    <row r="867" s="18" customFormat="true" ht="13.5" hidden="false" customHeight="false" outlineLevel="0" collapsed="false">
      <c r="B867" s="19"/>
      <c r="D867" s="117" t="s">
        <v>108</v>
      </c>
      <c r="F867" s="118" t="s">
        <v>1096</v>
      </c>
      <c r="I867" s="119"/>
      <c r="L867" s="19"/>
      <c r="M867" s="120"/>
      <c r="N867" s="20"/>
      <c r="O867" s="20"/>
      <c r="P867" s="20"/>
      <c r="Q867" s="20"/>
      <c r="R867" s="20"/>
      <c r="S867" s="20"/>
      <c r="T867" s="121"/>
      <c r="AT867" s="8" t="s">
        <v>108</v>
      </c>
      <c r="AU867" s="8" t="s">
        <v>7</v>
      </c>
    </row>
    <row r="868" s="122" customFormat="true" ht="13.5" hidden="false" customHeight="false" outlineLevel="0" collapsed="false">
      <c r="B868" s="123"/>
      <c r="D868" s="117" t="s">
        <v>110</v>
      </c>
      <c r="E868" s="124"/>
      <c r="F868" s="125" t="s">
        <v>1097</v>
      </c>
      <c r="H868" s="126" t="n">
        <v>26.192</v>
      </c>
      <c r="I868" s="127"/>
      <c r="L868" s="123"/>
      <c r="M868" s="128"/>
      <c r="N868" s="129"/>
      <c r="O868" s="129"/>
      <c r="P868" s="129"/>
      <c r="Q868" s="129"/>
      <c r="R868" s="129"/>
      <c r="S868" s="129"/>
      <c r="T868" s="130"/>
      <c r="AT868" s="124" t="s">
        <v>110</v>
      </c>
      <c r="AU868" s="124" t="s">
        <v>7</v>
      </c>
      <c r="AV868" s="122" t="s">
        <v>7</v>
      </c>
      <c r="AW868" s="122" t="s">
        <v>112</v>
      </c>
      <c r="AX868" s="122" t="s">
        <v>98</v>
      </c>
      <c r="AY868" s="124" t="s">
        <v>99</v>
      </c>
    </row>
    <row r="869" s="131" customFormat="true" ht="13.5" hidden="false" customHeight="false" outlineLevel="0" collapsed="false">
      <c r="B869" s="132"/>
      <c r="D869" s="133" t="s">
        <v>110</v>
      </c>
      <c r="E869" s="134"/>
      <c r="F869" s="135" t="s">
        <v>113</v>
      </c>
      <c r="H869" s="136" t="n">
        <v>26.192</v>
      </c>
      <c r="I869" s="137"/>
      <c r="L869" s="132"/>
      <c r="M869" s="138"/>
      <c r="N869" s="139"/>
      <c r="O869" s="139"/>
      <c r="P869" s="139"/>
      <c r="Q869" s="139"/>
      <c r="R869" s="139"/>
      <c r="S869" s="139"/>
      <c r="T869" s="140"/>
      <c r="AT869" s="141" t="s">
        <v>110</v>
      </c>
      <c r="AU869" s="141" t="s">
        <v>7</v>
      </c>
      <c r="AV869" s="131" t="s">
        <v>106</v>
      </c>
      <c r="AW869" s="131" t="s">
        <v>112</v>
      </c>
      <c r="AX869" s="131" t="s">
        <v>97</v>
      </c>
      <c r="AY869" s="141" t="s">
        <v>99</v>
      </c>
    </row>
    <row r="870" s="18" customFormat="true" ht="22.5" hidden="false" customHeight="true" outlineLevel="0" collapsed="false">
      <c r="B870" s="19"/>
      <c r="C870" s="149" t="s">
        <v>1098</v>
      </c>
      <c r="D870" s="149" t="s">
        <v>344</v>
      </c>
      <c r="E870" s="150" t="s">
        <v>1099</v>
      </c>
      <c r="F870" s="151" t="s">
        <v>1100</v>
      </c>
      <c r="G870" s="152" t="s">
        <v>104</v>
      </c>
      <c r="H870" s="153" t="n">
        <v>1.152</v>
      </c>
      <c r="I870" s="154"/>
      <c r="J870" s="155" t="n">
        <f aca="false">ROUND(I870*H870,2)</f>
        <v>0</v>
      </c>
      <c r="K870" s="151" t="s">
        <v>105</v>
      </c>
      <c r="L870" s="156"/>
      <c r="M870" s="157"/>
      <c r="N870" s="158" t="s">
        <v>37</v>
      </c>
      <c r="O870" s="20"/>
      <c r="P870" s="114" t="n">
        <f aca="false">O870*H870</f>
        <v>0</v>
      </c>
      <c r="Q870" s="114" t="n">
        <v>0.55</v>
      </c>
      <c r="R870" s="114" t="n">
        <f aca="false">Q870*H870</f>
        <v>0.6336</v>
      </c>
      <c r="S870" s="114" t="n">
        <v>0</v>
      </c>
      <c r="T870" s="115" t="n">
        <f aca="false">S870*H870</f>
        <v>0</v>
      </c>
      <c r="AR870" s="8" t="s">
        <v>298</v>
      </c>
      <c r="AT870" s="8" t="s">
        <v>344</v>
      </c>
      <c r="AU870" s="8" t="s">
        <v>7</v>
      </c>
      <c r="AY870" s="8" t="s">
        <v>99</v>
      </c>
      <c r="BE870" s="116" t="n">
        <f aca="false">IF(N870="základní",J870,0)</f>
        <v>0</v>
      </c>
      <c r="BF870" s="116" t="n">
        <f aca="false">IF(N870="snížená",J870,0)</f>
        <v>0</v>
      </c>
      <c r="BG870" s="116" t="n">
        <f aca="false">IF(N870="zákl. přenesená",J870,0)</f>
        <v>0</v>
      </c>
      <c r="BH870" s="116" t="n">
        <f aca="false">IF(N870="sníž. přenesená",J870,0)</f>
        <v>0</v>
      </c>
      <c r="BI870" s="116" t="n">
        <f aca="false">IF(N870="nulová",J870,0)</f>
        <v>0</v>
      </c>
      <c r="BJ870" s="8" t="s">
        <v>97</v>
      </c>
      <c r="BK870" s="116" t="n">
        <f aca="false">ROUND(I870*H870,2)</f>
        <v>0</v>
      </c>
      <c r="BL870" s="8" t="s">
        <v>201</v>
      </c>
      <c r="BM870" s="8" t="s">
        <v>1101</v>
      </c>
    </row>
    <row r="871" s="18" customFormat="true" ht="13.5" hidden="false" customHeight="false" outlineLevel="0" collapsed="false">
      <c r="B871" s="19"/>
      <c r="D871" s="117" t="s">
        <v>108</v>
      </c>
      <c r="F871" s="118" t="s">
        <v>1102</v>
      </c>
      <c r="I871" s="119"/>
      <c r="L871" s="19"/>
      <c r="M871" s="120"/>
      <c r="N871" s="20"/>
      <c r="O871" s="20"/>
      <c r="P871" s="20"/>
      <c r="Q871" s="20"/>
      <c r="R871" s="20"/>
      <c r="S871" s="20"/>
      <c r="T871" s="121"/>
      <c r="AT871" s="8" t="s">
        <v>108</v>
      </c>
      <c r="AU871" s="8" t="s">
        <v>7</v>
      </c>
    </row>
    <row r="872" s="122" customFormat="true" ht="13.5" hidden="false" customHeight="false" outlineLevel="0" collapsed="false">
      <c r="B872" s="123"/>
      <c r="D872" s="117" t="s">
        <v>110</v>
      </c>
      <c r="E872" s="124"/>
      <c r="F872" s="125" t="s">
        <v>1103</v>
      </c>
      <c r="H872" s="126" t="n">
        <v>1.152</v>
      </c>
      <c r="I872" s="127"/>
      <c r="L872" s="123"/>
      <c r="M872" s="128"/>
      <c r="N872" s="129"/>
      <c r="O872" s="129"/>
      <c r="P872" s="129"/>
      <c r="Q872" s="129"/>
      <c r="R872" s="129"/>
      <c r="S872" s="129"/>
      <c r="T872" s="130"/>
      <c r="AT872" s="124" t="s">
        <v>110</v>
      </c>
      <c r="AU872" s="124" t="s">
        <v>7</v>
      </c>
      <c r="AV872" s="122" t="s">
        <v>7</v>
      </c>
      <c r="AW872" s="122" t="s">
        <v>112</v>
      </c>
      <c r="AX872" s="122" t="s">
        <v>98</v>
      </c>
      <c r="AY872" s="124" t="s">
        <v>99</v>
      </c>
    </row>
    <row r="873" s="131" customFormat="true" ht="13.5" hidden="false" customHeight="false" outlineLevel="0" collapsed="false">
      <c r="B873" s="132"/>
      <c r="D873" s="133" t="s">
        <v>110</v>
      </c>
      <c r="E873" s="134"/>
      <c r="F873" s="135" t="s">
        <v>113</v>
      </c>
      <c r="H873" s="136" t="n">
        <v>1.152</v>
      </c>
      <c r="I873" s="137"/>
      <c r="L873" s="132"/>
      <c r="M873" s="138"/>
      <c r="N873" s="139"/>
      <c r="O873" s="139"/>
      <c r="P873" s="139"/>
      <c r="Q873" s="139"/>
      <c r="R873" s="139"/>
      <c r="S873" s="139"/>
      <c r="T873" s="140"/>
      <c r="AT873" s="141" t="s">
        <v>110</v>
      </c>
      <c r="AU873" s="141" t="s">
        <v>7</v>
      </c>
      <c r="AV873" s="131" t="s">
        <v>106</v>
      </c>
      <c r="AW873" s="131" t="s">
        <v>112</v>
      </c>
      <c r="AX873" s="131" t="s">
        <v>97</v>
      </c>
      <c r="AY873" s="141" t="s">
        <v>99</v>
      </c>
    </row>
    <row r="874" s="18" customFormat="true" ht="22.5" hidden="false" customHeight="true" outlineLevel="0" collapsed="false">
      <c r="B874" s="19"/>
      <c r="C874" s="105" t="s">
        <v>1104</v>
      </c>
      <c r="D874" s="105" t="s">
        <v>101</v>
      </c>
      <c r="E874" s="106" t="s">
        <v>1105</v>
      </c>
      <c r="F874" s="107" t="s">
        <v>1106</v>
      </c>
      <c r="G874" s="108" t="s">
        <v>185</v>
      </c>
      <c r="H874" s="109" t="n">
        <v>117.864</v>
      </c>
      <c r="I874" s="110"/>
      <c r="J874" s="111" t="n">
        <f aca="false">ROUND(I874*H874,2)</f>
        <v>0</v>
      </c>
      <c r="K874" s="107" t="s">
        <v>105</v>
      </c>
      <c r="L874" s="19"/>
      <c r="M874" s="112"/>
      <c r="N874" s="113" t="s">
        <v>37</v>
      </c>
      <c r="O874" s="20"/>
      <c r="P874" s="114" t="n">
        <f aca="false">O874*H874</f>
        <v>0</v>
      </c>
      <c r="Q874" s="114" t="n">
        <v>0</v>
      </c>
      <c r="R874" s="114" t="n">
        <f aca="false">Q874*H874</f>
        <v>0</v>
      </c>
      <c r="S874" s="114" t="n">
        <v>0</v>
      </c>
      <c r="T874" s="115" t="n">
        <f aca="false">S874*H874</f>
        <v>0</v>
      </c>
      <c r="AR874" s="8" t="s">
        <v>201</v>
      </c>
      <c r="AT874" s="8" t="s">
        <v>101</v>
      </c>
      <c r="AU874" s="8" t="s">
        <v>7</v>
      </c>
      <c r="AY874" s="8" t="s">
        <v>99</v>
      </c>
      <c r="BE874" s="116" t="n">
        <f aca="false">IF(N874="základní",J874,0)</f>
        <v>0</v>
      </c>
      <c r="BF874" s="116" t="n">
        <f aca="false">IF(N874="snížená",J874,0)</f>
        <v>0</v>
      </c>
      <c r="BG874" s="116" t="n">
        <f aca="false">IF(N874="zákl. přenesená",J874,0)</f>
        <v>0</v>
      </c>
      <c r="BH874" s="116" t="n">
        <f aca="false">IF(N874="sníž. přenesená",J874,0)</f>
        <v>0</v>
      </c>
      <c r="BI874" s="116" t="n">
        <f aca="false">IF(N874="nulová",J874,0)</f>
        <v>0</v>
      </c>
      <c r="BJ874" s="8" t="s">
        <v>97</v>
      </c>
      <c r="BK874" s="116" t="n">
        <f aca="false">ROUND(I874*H874,2)</f>
        <v>0</v>
      </c>
      <c r="BL874" s="8" t="s">
        <v>201</v>
      </c>
      <c r="BM874" s="8" t="s">
        <v>1107</v>
      </c>
    </row>
    <row r="875" s="18" customFormat="true" ht="13.5" hidden="false" customHeight="false" outlineLevel="0" collapsed="false">
      <c r="B875" s="19"/>
      <c r="D875" s="117" t="s">
        <v>108</v>
      </c>
      <c r="F875" s="118" t="s">
        <v>1108</v>
      </c>
      <c r="I875" s="119"/>
      <c r="L875" s="19"/>
      <c r="M875" s="120"/>
      <c r="N875" s="20"/>
      <c r="O875" s="20"/>
      <c r="P875" s="20"/>
      <c r="Q875" s="20"/>
      <c r="R875" s="20"/>
      <c r="S875" s="20"/>
      <c r="T875" s="121"/>
      <c r="AT875" s="8" t="s">
        <v>108</v>
      </c>
      <c r="AU875" s="8" t="s">
        <v>7</v>
      </c>
    </row>
    <row r="876" s="122" customFormat="true" ht="13.5" hidden="false" customHeight="false" outlineLevel="0" collapsed="false">
      <c r="B876" s="123"/>
      <c r="D876" s="117" t="s">
        <v>110</v>
      </c>
      <c r="E876" s="124"/>
      <c r="F876" s="125" t="s">
        <v>1109</v>
      </c>
      <c r="H876" s="126" t="n">
        <v>117.864</v>
      </c>
      <c r="I876" s="127"/>
      <c r="L876" s="123"/>
      <c r="M876" s="128"/>
      <c r="N876" s="129"/>
      <c r="O876" s="129"/>
      <c r="P876" s="129"/>
      <c r="Q876" s="129"/>
      <c r="R876" s="129"/>
      <c r="S876" s="129"/>
      <c r="T876" s="130"/>
      <c r="AT876" s="124" t="s">
        <v>110</v>
      </c>
      <c r="AU876" s="124" t="s">
        <v>7</v>
      </c>
      <c r="AV876" s="122" t="s">
        <v>7</v>
      </c>
      <c r="AW876" s="122" t="s">
        <v>112</v>
      </c>
      <c r="AX876" s="122" t="s">
        <v>98</v>
      </c>
      <c r="AY876" s="124" t="s">
        <v>99</v>
      </c>
    </row>
    <row r="877" s="131" customFormat="true" ht="13.5" hidden="false" customHeight="false" outlineLevel="0" collapsed="false">
      <c r="B877" s="132"/>
      <c r="D877" s="133" t="s">
        <v>110</v>
      </c>
      <c r="E877" s="134"/>
      <c r="F877" s="135" t="s">
        <v>113</v>
      </c>
      <c r="H877" s="136" t="n">
        <v>117.864</v>
      </c>
      <c r="I877" s="137"/>
      <c r="L877" s="132"/>
      <c r="M877" s="138"/>
      <c r="N877" s="139"/>
      <c r="O877" s="139"/>
      <c r="P877" s="139"/>
      <c r="Q877" s="139"/>
      <c r="R877" s="139"/>
      <c r="S877" s="139"/>
      <c r="T877" s="140"/>
      <c r="AT877" s="141" t="s">
        <v>110</v>
      </c>
      <c r="AU877" s="141" t="s">
        <v>7</v>
      </c>
      <c r="AV877" s="131" t="s">
        <v>106</v>
      </c>
      <c r="AW877" s="131" t="s">
        <v>112</v>
      </c>
      <c r="AX877" s="131" t="s">
        <v>97</v>
      </c>
      <c r="AY877" s="141" t="s">
        <v>99</v>
      </c>
    </row>
    <row r="878" s="18" customFormat="true" ht="22.5" hidden="false" customHeight="true" outlineLevel="0" collapsed="false">
      <c r="B878" s="19"/>
      <c r="C878" s="149" t="s">
        <v>1110</v>
      </c>
      <c r="D878" s="149" t="s">
        <v>344</v>
      </c>
      <c r="E878" s="150" t="s">
        <v>1111</v>
      </c>
      <c r="F878" s="151" t="s">
        <v>1112</v>
      </c>
      <c r="G878" s="152" t="s">
        <v>104</v>
      </c>
      <c r="H878" s="153" t="n">
        <v>1.815</v>
      </c>
      <c r="I878" s="154"/>
      <c r="J878" s="155" t="n">
        <f aca="false">ROUND(I878*H878,2)</f>
        <v>0</v>
      </c>
      <c r="K878" s="151" t="s">
        <v>105</v>
      </c>
      <c r="L878" s="156"/>
      <c r="M878" s="157"/>
      <c r="N878" s="158" t="s">
        <v>37</v>
      </c>
      <c r="O878" s="20"/>
      <c r="P878" s="114" t="n">
        <f aca="false">O878*H878</f>
        <v>0</v>
      </c>
      <c r="Q878" s="114" t="n">
        <v>0.55</v>
      </c>
      <c r="R878" s="114" t="n">
        <f aca="false">Q878*H878</f>
        <v>0.99825</v>
      </c>
      <c r="S878" s="114" t="n">
        <v>0</v>
      </c>
      <c r="T878" s="115" t="n">
        <f aca="false">S878*H878</f>
        <v>0</v>
      </c>
      <c r="AR878" s="8" t="s">
        <v>298</v>
      </c>
      <c r="AT878" s="8" t="s">
        <v>344</v>
      </c>
      <c r="AU878" s="8" t="s">
        <v>7</v>
      </c>
      <c r="AY878" s="8" t="s">
        <v>99</v>
      </c>
      <c r="BE878" s="116" t="n">
        <f aca="false">IF(N878="základní",J878,0)</f>
        <v>0</v>
      </c>
      <c r="BF878" s="116" t="n">
        <f aca="false">IF(N878="snížená",J878,0)</f>
        <v>0</v>
      </c>
      <c r="BG878" s="116" t="n">
        <f aca="false">IF(N878="zákl. přenesená",J878,0)</f>
        <v>0</v>
      </c>
      <c r="BH878" s="116" t="n">
        <f aca="false">IF(N878="sníž. přenesená",J878,0)</f>
        <v>0</v>
      </c>
      <c r="BI878" s="116" t="n">
        <f aca="false">IF(N878="nulová",J878,0)</f>
        <v>0</v>
      </c>
      <c r="BJ878" s="8" t="s">
        <v>97</v>
      </c>
      <c r="BK878" s="116" t="n">
        <f aca="false">ROUND(I878*H878,2)</f>
        <v>0</v>
      </c>
      <c r="BL878" s="8" t="s">
        <v>201</v>
      </c>
      <c r="BM878" s="8" t="s">
        <v>1113</v>
      </c>
    </row>
    <row r="879" s="18" customFormat="true" ht="27" hidden="false" customHeight="false" outlineLevel="0" collapsed="false">
      <c r="B879" s="19"/>
      <c r="D879" s="117" t="s">
        <v>108</v>
      </c>
      <c r="F879" s="118" t="s">
        <v>1114</v>
      </c>
      <c r="I879" s="119"/>
      <c r="L879" s="19"/>
      <c r="M879" s="120"/>
      <c r="N879" s="20"/>
      <c r="O879" s="20"/>
      <c r="P879" s="20"/>
      <c r="Q879" s="20"/>
      <c r="R879" s="20"/>
      <c r="S879" s="20"/>
      <c r="T879" s="121"/>
      <c r="AT879" s="8" t="s">
        <v>108</v>
      </c>
      <c r="AU879" s="8" t="s">
        <v>7</v>
      </c>
    </row>
    <row r="880" s="122" customFormat="true" ht="27" hidden="false" customHeight="false" outlineLevel="0" collapsed="false">
      <c r="B880" s="123"/>
      <c r="D880" s="117" t="s">
        <v>110</v>
      </c>
      <c r="E880" s="124"/>
      <c r="F880" s="125" t="s">
        <v>1115</v>
      </c>
      <c r="H880" s="126" t="n">
        <v>1.815</v>
      </c>
      <c r="I880" s="127"/>
      <c r="L880" s="123"/>
      <c r="M880" s="128"/>
      <c r="N880" s="129"/>
      <c r="O880" s="129"/>
      <c r="P880" s="129"/>
      <c r="Q880" s="129"/>
      <c r="R880" s="129"/>
      <c r="S880" s="129"/>
      <c r="T880" s="130"/>
      <c r="AT880" s="124" t="s">
        <v>110</v>
      </c>
      <c r="AU880" s="124" t="s">
        <v>7</v>
      </c>
      <c r="AV880" s="122" t="s">
        <v>7</v>
      </c>
      <c r="AW880" s="122" t="s">
        <v>112</v>
      </c>
      <c r="AX880" s="122" t="s">
        <v>98</v>
      </c>
      <c r="AY880" s="124" t="s">
        <v>99</v>
      </c>
    </row>
    <row r="881" s="131" customFormat="true" ht="13.5" hidden="false" customHeight="false" outlineLevel="0" collapsed="false">
      <c r="B881" s="132"/>
      <c r="D881" s="133" t="s">
        <v>110</v>
      </c>
      <c r="E881" s="134"/>
      <c r="F881" s="135" t="s">
        <v>113</v>
      </c>
      <c r="H881" s="136" t="n">
        <v>1.815</v>
      </c>
      <c r="I881" s="137"/>
      <c r="L881" s="132"/>
      <c r="M881" s="138"/>
      <c r="N881" s="139"/>
      <c r="O881" s="139"/>
      <c r="P881" s="139"/>
      <c r="Q881" s="139"/>
      <c r="R881" s="139"/>
      <c r="S881" s="139"/>
      <c r="T881" s="140"/>
      <c r="AT881" s="141" t="s">
        <v>110</v>
      </c>
      <c r="AU881" s="141" t="s">
        <v>7</v>
      </c>
      <c r="AV881" s="131" t="s">
        <v>106</v>
      </c>
      <c r="AW881" s="131" t="s">
        <v>112</v>
      </c>
      <c r="AX881" s="131" t="s">
        <v>97</v>
      </c>
      <c r="AY881" s="141" t="s">
        <v>99</v>
      </c>
    </row>
    <row r="882" s="18" customFormat="true" ht="22.5" hidden="false" customHeight="true" outlineLevel="0" collapsed="false">
      <c r="B882" s="19"/>
      <c r="C882" s="105" t="s">
        <v>1116</v>
      </c>
      <c r="D882" s="105" t="s">
        <v>101</v>
      </c>
      <c r="E882" s="106" t="s">
        <v>1117</v>
      </c>
      <c r="F882" s="107" t="s">
        <v>1118</v>
      </c>
      <c r="G882" s="108" t="s">
        <v>185</v>
      </c>
      <c r="H882" s="109" t="n">
        <v>2.967</v>
      </c>
      <c r="I882" s="110"/>
      <c r="J882" s="111" t="n">
        <f aca="false">ROUND(I882*H882,2)</f>
        <v>0</v>
      </c>
      <c r="K882" s="107" t="s">
        <v>105</v>
      </c>
      <c r="L882" s="19"/>
      <c r="M882" s="112"/>
      <c r="N882" s="113" t="s">
        <v>37</v>
      </c>
      <c r="O882" s="20"/>
      <c r="P882" s="114" t="n">
        <f aca="false">O882*H882</f>
        <v>0</v>
      </c>
      <c r="Q882" s="114" t="n">
        <v>0.00019</v>
      </c>
      <c r="R882" s="114" t="n">
        <f aca="false">Q882*H882</f>
        <v>0.00056373</v>
      </c>
      <c r="S882" s="114" t="n">
        <v>0</v>
      </c>
      <c r="T882" s="115" t="n">
        <f aca="false">S882*H882</f>
        <v>0</v>
      </c>
      <c r="AR882" s="8" t="s">
        <v>201</v>
      </c>
      <c r="AT882" s="8" t="s">
        <v>101</v>
      </c>
      <c r="AU882" s="8" t="s">
        <v>7</v>
      </c>
      <c r="AY882" s="8" t="s">
        <v>99</v>
      </c>
      <c r="BE882" s="116" t="n">
        <f aca="false">IF(N882="základní",J882,0)</f>
        <v>0</v>
      </c>
      <c r="BF882" s="116" t="n">
        <f aca="false">IF(N882="snížená",J882,0)</f>
        <v>0</v>
      </c>
      <c r="BG882" s="116" t="n">
        <f aca="false">IF(N882="zákl. přenesená",J882,0)</f>
        <v>0</v>
      </c>
      <c r="BH882" s="116" t="n">
        <f aca="false">IF(N882="sníž. přenesená",J882,0)</f>
        <v>0</v>
      </c>
      <c r="BI882" s="116" t="n">
        <f aca="false">IF(N882="nulová",J882,0)</f>
        <v>0</v>
      </c>
      <c r="BJ882" s="8" t="s">
        <v>97</v>
      </c>
      <c r="BK882" s="116" t="n">
        <f aca="false">ROUND(I882*H882,2)</f>
        <v>0</v>
      </c>
      <c r="BL882" s="8" t="s">
        <v>201</v>
      </c>
      <c r="BM882" s="8" t="s">
        <v>1119</v>
      </c>
    </row>
    <row r="883" s="18" customFormat="true" ht="13.5" hidden="false" customHeight="false" outlineLevel="0" collapsed="false">
      <c r="B883" s="19"/>
      <c r="D883" s="117" t="s">
        <v>108</v>
      </c>
      <c r="F883" s="118" t="s">
        <v>1120</v>
      </c>
      <c r="I883" s="119"/>
      <c r="L883" s="19"/>
      <c r="M883" s="120"/>
      <c r="N883" s="20"/>
      <c r="O883" s="20"/>
      <c r="P883" s="20"/>
      <c r="Q883" s="20"/>
      <c r="R883" s="20"/>
      <c r="S883" s="20"/>
      <c r="T883" s="121"/>
      <c r="AT883" s="8" t="s">
        <v>108</v>
      </c>
      <c r="AU883" s="8" t="s">
        <v>7</v>
      </c>
    </row>
    <row r="884" s="122" customFormat="true" ht="13.5" hidden="false" customHeight="false" outlineLevel="0" collapsed="false">
      <c r="B884" s="123"/>
      <c r="D884" s="117" t="s">
        <v>110</v>
      </c>
      <c r="E884" s="124"/>
      <c r="F884" s="125" t="s">
        <v>1084</v>
      </c>
      <c r="H884" s="126" t="n">
        <v>1.152</v>
      </c>
      <c r="I884" s="127"/>
      <c r="L884" s="123"/>
      <c r="M884" s="128"/>
      <c r="N884" s="129"/>
      <c r="O884" s="129"/>
      <c r="P884" s="129"/>
      <c r="Q884" s="129"/>
      <c r="R884" s="129"/>
      <c r="S884" s="129"/>
      <c r="T884" s="130"/>
      <c r="AT884" s="124" t="s">
        <v>110</v>
      </c>
      <c r="AU884" s="124" t="s">
        <v>7</v>
      </c>
      <c r="AV884" s="122" t="s">
        <v>7</v>
      </c>
      <c r="AW884" s="122" t="s">
        <v>112</v>
      </c>
      <c r="AX884" s="122" t="s">
        <v>98</v>
      </c>
      <c r="AY884" s="124" t="s">
        <v>99</v>
      </c>
    </row>
    <row r="885" s="122" customFormat="true" ht="27" hidden="false" customHeight="false" outlineLevel="0" collapsed="false">
      <c r="B885" s="123"/>
      <c r="D885" s="117" t="s">
        <v>110</v>
      </c>
      <c r="E885" s="124"/>
      <c r="F885" s="125" t="s">
        <v>1085</v>
      </c>
      <c r="H885" s="126" t="n">
        <v>1.815</v>
      </c>
      <c r="I885" s="127"/>
      <c r="L885" s="123"/>
      <c r="M885" s="128"/>
      <c r="N885" s="129"/>
      <c r="O885" s="129"/>
      <c r="P885" s="129"/>
      <c r="Q885" s="129"/>
      <c r="R885" s="129"/>
      <c r="S885" s="129"/>
      <c r="T885" s="130"/>
      <c r="AT885" s="124" t="s">
        <v>110</v>
      </c>
      <c r="AU885" s="124" t="s">
        <v>7</v>
      </c>
      <c r="AV885" s="122" t="s">
        <v>7</v>
      </c>
      <c r="AW885" s="122" t="s">
        <v>112</v>
      </c>
      <c r="AX885" s="122" t="s">
        <v>98</v>
      </c>
      <c r="AY885" s="124" t="s">
        <v>99</v>
      </c>
    </row>
    <row r="886" s="131" customFormat="true" ht="13.5" hidden="false" customHeight="false" outlineLevel="0" collapsed="false">
      <c r="B886" s="132"/>
      <c r="D886" s="133" t="s">
        <v>110</v>
      </c>
      <c r="E886" s="134"/>
      <c r="F886" s="135" t="s">
        <v>113</v>
      </c>
      <c r="H886" s="136" t="n">
        <v>2.967</v>
      </c>
      <c r="I886" s="137"/>
      <c r="L886" s="132"/>
      <c r="M886" s="138"/>
      <c r="N886" s="139"/>
      <c r="O886" s="139"/>
      <c r="P886" s="139"/>
      <c r="Q886" s="139"/>
      <c r="R886" s="139"/>
      <c r="S886" s="139"/>
      <c r="T886" s="140"/>
      <c r="AT886" s="141" t="s">
        <v>110</v>
      </c>
      <c r="AU886" s="141" t="s">
        <v>7</v>
      </c>
      <c r="AV886" s="131" t="s">
        <v>106</v>
      </c>
      <c r="AW886" s="131" t="s">
        <v>112</v>
      </c>
      <c r="AX886" s="131" t="s">
        <v>97</v>
      </c>
      <c r="AY886" s="141" t="s">
        <v>99</v>
      </c>
    </row>
    <row r="887" s="18" customFormat="true" ht="22.5" hidden="false" customHeight="true" outlineLevel="0" collapsed="false">
      <c r="B887" s="19"/>
      <c r="C887" s="105" t="s">
        <v>1121</v>
      </c>
      <c r="D887" s="105" t="s">
        <v>101</v>
      </c>
      <c r="E887" s="106" t="s">
        <v>1122</v>
      </c>
      <c r="F887" s="107" t="s">
        <v>1123</v>
      </c>
      <c r="G887" s="108" t="s">
        <v>151</v>
      </c>
      <c r="H887" s="109" t="n">
        <v>1.655</v>
      </c>
      <c r="I887" s="110"/>
      <c r="J887" s="111" t="n">
        <f aca="false">ROUND(I887*H887,2)</f>
        <v>0</v>
      </c>
      <c r="K887" s="107" t="s">
        <v>105</v>
      </c>
      <c r="L887" s="19"/>
      <c r="M887" s="112"/>
      <c r="N887" s="113" t="s">
        <v>37</v>
      </c>
      <c r="O887" s="20"/>
      <c r="P887" s="114" t="n">
        <f aca="false">O887*H887</f>
        <v>0</v>
      </c>
      <c r="Q887" s="114" t="n">
        <v>0</v>
      </c>
      <c r="R887" s="114" t="n">
        <f aca="false">Q887*H887</f>
        <v>0</v>
      </c>
      <c r="S887" s="114" t="n">
        <v>0</v>
      </c>
      <c r="T887" s="115" t="n">
        <f aca="false">S887*H887</f>
        <v>0</v>
      </c>
      <c r="AR887" s="8" t="s">
        <v>201</v>
      </c>
      <c r="AT887" s="8" t="s">
        <v>101</v>
      </c>
      <c r="AU887" s="8" t="s">
        <v>7</v>
      </c>
      <c r="AY887" s="8" t="s">
        <v>99</v>
      </c>
      <c r="BE887" s="116" t="n">
        <f aca="false">IF(N887="základní",J887,0)</f>
        <v>0</v>
      </c>
      <c r="BF887" s="116" t="n">
        <f aca="false">IF(N887="snížená",J887,0)</f>
        <v>0</v>
      </c>
      <c r="BG887" s="116" t="n">
        <f aca="false">IF(N887="zákl. přenesená",J887,0)</f>
        <v>0</v>
      </c>
      <c r="BH887" s="116" t="n">
        <f aca="false">IF(N887="sníž. přenesená",J887,0)</f>
        <v>0</v>
      </c>
      <c r="BI887" s="116" t="n">
        <f aca="false">IF(N887="nulová",J887,0)</f>
        <v>0</v>
      </c>
      <c r="BJ887" s="8" t="s">
        <v>97</v>
      </c>
      <c r="BK887" s="116" t="n">
        <f aca="false">ROUND(I887*H887,2)</f>
        <v>0</v>
      </c>
      <c r="BL887" s="8" t="s">
        <v>201</v>
      </c>
      <c r="BM887" s="8" t="s">
        <v>1124</v>
      </c>
    </row>
    <row r="888" s="18" customFormat="true" ht="27" hidden="false" customHeight="false" outlineLevel="0" collapsed="false">
      <c r="B888" s="19"/>
      <c r="D888" s="117" t="s">
        <v>108</v>
      </c>
      <c r="F888" s="118" t="s">
        <v>1125</v>
      </c>
      <c r="I888" s="119"/>
      <c r="L888" s="19"/>
      <c r="M888" s="120"/>
      <c r="N888" s="20"/>
      <c r="O888" s="20"/>
      <c r="P888" s="20"/>
      <c r="Q888" s="20"/>
      <c r="R888" s="20"/>
      <c r="S888" s="20"/>
      <c r="T888" s="121"/>
      <c r="AT888" s="8" t="s">
        <v>108</v>
      </c>
      <c r="AU888" s="8" t="s">
        <v>7</v>
      </c>
    </row>
    <row r="889" s="122" customFormat="true" ht="13.5" hidden="false" customHeight="false" outlineLevel="0" collapsed="false">
      <c r="B889" s="123"/>
      <c r="D889" s="117" t="s">
        <v>110</v>
      </c>
      <c r="E889" s="124"/>
      <c r="F889" s="125" t="s">
        <v>1126</v>
      </c>
      <c r="H889" s="126" t="n">
        <v>1.655</v>
      </c>
      <c r="I889" s="127"/>
      <c r="L889" s="123"/>
      <c r="M889" s="128"/>
      <c r="N889" s="129"/>
      <c r="O889" s="129"/>
      <c r="P889" s="129"/>
      <c r="Q889" s="129"/>
      <c r="R889" s="129"/>
      <c r="S889" s="129"/>
      <c r="T889" s="130"/>
      <c r="AT889" s="124" t="s">
        <v>110</v>
      </c>
      <c r="AU889" s="124" t="s">
        <v>7</v>
      </c>
      <c r="AV889" s="122" t="s">
        <v>7</v>
      </c>
      <c r="AW889" s="122" t="s">
        <v>112</v>
      </c>
      <c r="AX889" s="122" t="s">
        <v>98</v>
      </c>
      <c r="AY889" s="124" t="s">
        <v>99</v>
      </c>
    </row>
    <row r="890" s="131" customFormat="true" ht="13.5" hidden="false" customHeight="false" outlineLevel="0" collapsed="false">
      <c r="B890" s="132"/>
      <c r="D890" s="117" t="s">
        <v>110</v>
      </c>
      <c r="E890" s="141"/>
      <c r="F890" s="142" t="s">
        <v>113</v>
      </c>
      <c r="H890" s="143" t="n">
        <v>1.655</v>
      </c>
      <c r="I890" s="137"/>
      <c r="L890" s="132"/>
      <c r="M890" s="138"/>
      <c r="N890" s="139"/>
      <c r="O890" s="139"/>
      <c r="P890" s="139"/>
      <c r="Q890" s="139"/>
      <c r="R890" s="139"/>
      <c r="S890" s="139"/>
      <c r="T890" s="140"/>
      <c r="AT890" s="141" t="s">
        <v>110</v>
      </c>
      <c r="AU890" s="141" t="s">
        <v>7</v>
      </c>
      <c r="AV890" s="131" t="s">
        <v>106</v>
      </c>
      <c r="AW890" s="131" t="s">
        <v>112</v>
      </c>
      <c r="AX890" s="131" t="s">
        <v>97</v>
      </c>
      <c r="AY890" s="141" t="s">
        <v>99</v>
      </c>
    </row>
    <row r="891" s="91" customFormat="true" ht="29.85" hidden="false" customHeight="true" outlineLevel="0" collapsed="false">
      <c r="B891" s="92"/>
      <c r="D891" s="102" t="s">
        <v>94</v>
      </c>
      <c r="E891" s="103" t="s">
        <v>1127</v>
      </c>
      <c r="F891" s="103" t="s">
        <v>1128</v>
      </c>
      <c r="I891" s="144"/>
      <c r="J891" s="104" t="n">
        <f aca="false">BK891</f>
        <v>0</v>
      </c>
      <c r="L891" s="92"/>
      <c r="M891" s="96"/>
      <c r="N891" s="97"/>
      <c r="O891" s="97"/>
      <c r="P891" s="98" t="n">
        <f aca="false">SUM(P892:P951)</f>
        <v>0</v>
      </c>
      <c r="Q891" s="97"/>
      <c r="R891" s="98" t="n">
        <f aca="false">SUM(R892:R951)</f>
        <v>0.42516995</v>
      </c>
      <c r="S891" s="97"/>
      <c r="T891" s="99" t="n">
        <f aca="false">SUM(T892:T951)</f>
        <v>0.65378242</v>
      </c>
      <c r="AR891" s="93" t="s">
        <v>7</v>
      </c>
      <c r="AT891" s="100" t="s">
        <v>94</v>
      </c>
      <c r="AU891" s="100" t="s">
        <v>97</v>
      </c>
      <c r="AY891" s="93" t="s">
        <v>99</v>
      </c>
      <c r="BK891" s="101" t="n">
        <f aca="false">SUM(BK892:BK951)</f>
        <v>0</v>
      </c>
    </row>
    <row r="892" s="18" customFormat="true" ht="22.5" hidden="false" customHeight="true" outlineLevel="0" collapsed="false">
      <c r="B892" s="19"/>
      <c r="C892" s="105" t="s">
        <v>1129</v>
      </c>
      <c r="D892" s="105" t="s">
        <v>101</v>
      </c>
      <c r="E892" s="106" t="s">
        <v>1130</v>
      </c>
      <c r="F892" s="107" t="s">
        <v>1131</v>
      </c>
      <c r="G892" s="108" t="s">
        <v>294</v>
      </c>
      <c r="H892" s="109" t="n">
        <v>38.342</v>
      </c>
      <c r="I892" s="110"/>
      <c r="J892" s="111" t="n">
        <f aca="false">ROUND(I892*H892,2)</f>
        <v>0</v>
      </c>
      <c r="K892" s="107" t="s">
        <v>105</v>
      </c>
      <c r="L892" s="19"/>
      <c r="M892" s="112"/>
      <c r="N892" s="113" t="s">
        <v>37</v>
      </c>
      <c r="O892" s="20"/>
      <c r="P892" s="114" t="n">
        <f aca="false">O892*H892</f>
        <v>0</v>
      </c>
      <c r="Q892" s="114" t="n">
        <v>0</v>
      </c>
      <c r="R892" s="114" t="n">
        <f aca="false">Q892*H892</f>
        <v>0</v>
      </c>
      <c r="S892" s="114" t="n">
        <v>0.00191</v>
      </c>
      <c r="T892" s="115" t="n">
        <f aca="false">S892*H892</f>
        <v>0.07323322</v>
      </c>
      <c r="AR892" s="8" t="s">
        <v>201</v>
      </c>
      <c r="AT892" s="8" t="s">
        <v>101</v>
      </c>
      <c r="AU892" s="8" t="s">
        <v>7</v>
      </c>
      <c r="AY892" s="8" t="s">
        <v>99</v>
      </c>
      <c r="BE892" s="116" t="n">
        <f aca="false">IF(N892="základní",J892,0)</f>
        <v>0</v>
      </c>
      <c r="BF892" s="116" t="n">
        <f aca="false">IF(N892="snížená",J892,0)</f>
        <v>0</v>
      </c>
      <c r="BG892" s="116" t="n">
        <f aca="false">IF(N892="zákl. přenesená",J892,0)</f>
        <v>0</v>
      </c>
      <c r="BH892" s="116" t="n">
        <f aca="false">IF(N892="sníž. přenesená",J892,0)</f>
        <v>0</v>
      </c>
      <c r="BI892" s="116" t="n">
        <f aca="false">IF(N892="nulová",J892,0)</f>
        <v>0</v>
      </c>
      <c r="BJ892" s="8" t="s">
        <v>97</v>
      </c>
      <c r="BK892" s="116" t="n">
        <f aca="false">ROUND(I892*H892,2)</f>
        <v>0</v>
      </c>
      <c r="BL892" s="8" t="s">
        <v>201</v>
      </c>
      <c r="BM892" s="8" t="s">
        <v>1132</v>
      </c>
    </row>
    <row r="893" s="18" customFormat="true" ht="13.5" hidden="false" customHeight="false" outlineLevel="0" collapsed="false">
      <c r="B893" s="19"/>
      <c r="D893" s="117" t="s">
        <v>108</v>
      </c>
      <c r="F893" s="118" t="s">
        <v>1133</v>
      </c>
      <c r="I893" s="119"/>
      <c r="L893" s="19"/>
      <c r="M893" s="120"/>
      <c r="N893" s="20"/>
      <c r="O893" s="20"/>
      <c r="P893" s="20"/>
      <c r="Q893" s="20"/>
      <c r="R893" s="20"/>
      <c r="S893" s="20"/>
      <c r="T893" s="121"/>
      <c r="AT893" s="8" t="s">
        <v>108</v>
      </c>
      <c r="AU893" s="8" t="s">
        <v>7</v>
      </c>
    </row>
    <row r="894" s="122" customFormat="true" ht="13.5" hidden="false" customHeight="false" outlineLevel="0" collapsed="false">
      <c r="B894" s="123"/>
      <c r="D894" s="117" t="s">
        <v>110</v>
      </c>
      <c r="E894" s="124"/>
      <c r="F894" s="125" t="s">
        <v>1134</v>
      </c>
      <c r="H894" s="126" t="n">
        <v>38.342</v>
      </c>
      <c r="I894" s="127"/>
      <c r="L894" s="123"/>
      <c r="M894" s="128"/>
      <c r="N894" s="129"/>
      <c r="O894" s="129"/>
      <c r="P894" s="129"/>
      <c r="Q894" s="129"/>
      <c r="R894" s="129"/>
      <c r="S894" s="129"/>
      <c r="T894" s="130"/>
      <c r="AT894" s="124" t="s">
        <v>110</v>
      </c>
      <c r="AU894" s="124" t="s">
        <v>7</v>
      </c>
      <c r="AV894" s="122" t="s">
        <v>7</v>
      </c>
      <c r="AW894" s="122" t="s">
        <v>112</v>
      </c>
      <c r="AX894" s="122" t="s">
        <v>98</v>
      </c>
      <c r="AY894" s="124" t="s">
        <v>99</v>
      </c>
    </row>
    <row r="895" s="131" customFormat="true" ht="13.5" hidden="false" customHeight="false" outlineLevel="0" collapsed="false">
      <c r="B895" s="132"/>
      <c r="D895" s="133" t="s">
        <v>110</v>
      </c>
      <c r="E895" s="134"/>
      <c r="F895" s="135" t="s">
        <v>113</v>
      </c>
      <c r="H895" s="136" t="n">
        <v>38.342</v>
      </c>
      <c r="I895" s="137"/>
      <c r="L895" s="132"/>
      <c r="M895" s="138"/>
      <c r="N895" s="139"/>
      <c r="O895" s="139"/>
      <c r="P895" s="139"/>
      <c r="Q895" s="139"/>
      <c r="R895" s="139"/>
      <c r="S895" s="139"/>
      <c r="T895" s="140"/>
      <c r="AT895" s="141" t="s">
        <v>110</v>
      </c>
      <c r="AU895" s="141" t="s">
        <v>7</v>
      </c>
      <c r="AV895" s="131" t="s">
        <v>106</v>
      </c>
      <c r="AW895" s="131" t="s">
        <v>112</v>
      </c>
      <c r="AX895" s="131" t="s">
        <v>97</v>
      </c>
      <c r="AY895" s="141" t="s">
        <v>99</v>
      </c>
    </row>
    <row r="896" s="18" customFormat="true" ht="22.5" hidden="false" customHeight="true" outlineLevel="0" collapsed="false">
      <c r="B896" s="19"/>
      <c r="C896" s="105" t="s">
        <v>1135</v>
      </c>
      <c r="D896" s="105" t="s">
        <v>101</v>
      </c>
      <c r="E896" s="106" t="s">
        <v>1136</v>
      </c>
      <c r="F896" s="107" t="s">
        <v>1137</v>
      </c>
      <c r="G896" s="108" t="s">
        <v>294</v>
      </c>
      <c r="H896" s="109" t="n">
        <v>38.66</v>
      </c>
      <c r="I896" s="110"/>
      <c r="J896" s="111" t="n">
        <f aca="false">ROUND(I896*H896,2)</f>
        <v>0</v>
      </c>
      <c r="K896" s="107" t="s">
        <v>105</v>
      </c>
      <c r="L896" s="19"/>
      <c r="M896" s="112"/>
      <c r="N896" s="113" t="s">
        <v>37</v>
      </c>
      <c r="O896" s="20"/>
      <c r="P896" s="114" t="n">
        <f aca="false">O896*H896</f>
        <v>0</v>
      </c>
      <c r="Q896" s="114" t="n">
        <v>0</v>
      </c>
      <c r="R896" s="114" t="n">
        <f aca="false">Q896*H896</f>
        <v>0</v>
      </c>
      <c r="S896" s="114" t="n">
        <v>0.00167</v>
      </c>
      <c r="T896" s="115" t="n">
        <f aca="false">S896*H896</f>
        <v>0.0645622</v>
      </c>
      <c r="AR896" s="8" t="s">
        <v>201</v>
      </c>
      <c r="AT896" s="8" t="s">
        <v>101</v>
      </c>
      <c r="AU896" s="8" t="s">
        <v>7</v>
      </c>
      <c r="AY896" s="8" t="s">
        <v>99</v>
      </c>
      <c r="BE896" s="116" t="n">
        <f aca="false">IF(N896="základní",J896,0)</f>
        <v>0</v>
      </c>
      <c r="BF896" s="116" t="n">
        <f aca="false">IF(N896="snížená",J896,0)</f>
        <v>0</v>
      </c>
      <c r="BG896" s="116" t="n">
        <f aca="false">IF(N896="zákl. přenesená",J896,0)</f>
        <v>0</v>
      </c>
      <c r="BH896" s="116" t="n">
        <f aca="false">IF(N896="sníž. přenesená",J896,0)</f>
        <v>0</v>
      </c>
      <c r="BI896" s="116" t="n">
        <f aca="false">IF(N896="nulová",J896,0)</f>
        <v>0</v>
      </c>
      <c r="BJ896" s="8" t="s">
        <v>97</v>
      </c>
      <c r="BK896" s="116" t="n">
        <f aca="false">ROUND(I896*H896,2)</f>
        <v>0</v>
      </c>
      <c r="BL896" s="8" t="s">
        <v>201</v>
      </c>
      <c r="BM896" s="8" t="s">
        <v>1138</v>
      </c>
    </row>
    <row r="897" s="18" customFormat="true" ht="13.5" hidden="false" customHeight="false" outlineLevel="0" collapsed="false">
      <c r="B897" s="19"/>
      <c r="D897" s="117" t="s">
        <v>108</v>
      </c>
      <c r="F897" s="118" t="s">
        <v>1139</v>
      </c>
      <c r="I897" s="119"/>
      <c r="L897" s="19"/>
      <c r="M897" s="120"/>
      <c r="N897" s="20"/>
      <c r="O897" s="20"/>
      <c r="P897" s="20"/>
      <c r="Q897" s="20"/>
      <c r="R897" s="20"/>
      <c r="S897" s="20"/>
      <c r="T897" s="121"/>
      <c r="AT897" s="8" t="s">
        <v>108</v>
      </c>
      <c r="AU897" s="8" t="s">
        <v>7</v>
      </c>
    </row>
    <row r="898" s="122" customFormat="true" ht="13.5" hidden="false" customHeight="false" outlineLevel="0" collapsed="false">
      <c r="B898" s="123"/>
      <c r="D898" s="117" t="s">
        <v>110</v>
      </c>
      <c r="E898" s="124"/>
      <c r="F898" s="125" t="s">
        <v>1140</v>
      </c>
      <c r="H898" s="126" t="n">
        <v>38.66</v>
      </c>
      <c r="I898" s="127"/>
      <c r="L898" s="123"/>
      <c r="M898" s="128"/>
      <c r="N898" s="129"/>
      <c r="O898" s="129"/>
      <c r="P898" s="129"/>
      <c r="Q898" s="129"/>
      <c r="R898" s="129"/>
      <c r="S898" s="129"/>
      <c r="T898" s="130"/>
      <c r="AT898" s="124" t="s">
        <v>110</v>
      </c>
      <c r="AU898" s="124" t="s">
        <v>7</v>
      </c>
      <c r="AV898" s="122" t="s">
        <v>7</v>
      </c>
      <c r="AW898" s="122" t="s">
        <v>112</v>
      </c>
      <c r="AX898" s="122" t="s">
        <v>98</v>
      </c>
      <c r="AY898" s="124" t="s">
        <v>99</v>
      </c>
    </row>
    <row r="899" s="131" customFormat="true" ht="13.5" hidden="false" customHeight="false" outlineLevel="0" collapsed="false">
      <c r="B899" s="132"/>
      <c r="D899" s="133" t="s">
        <v>110</v>
      </c>
      <c r="E899" s="134"/>
      <c r="F899" s="135" t="s">
        <v>113</v>
      </c>
      <c r="H899" s="136" t="n">
        <v>38.66</v>
      </c>
      <c r="I899" s="137"/>
      <c r="L899" s="132"/>
      <c r="M899" s="138"/>
      <c r="N899" s="139"/>
      <c r="O899" s="139"/>
      <c r="P899" s="139"/>
      <c r="Q899" s="139"/>
      <c r="R899" s="139"/>
      <c r="S899" s="139"/>
      <c r="T899" s="140"/>
      <c r="AT899" s="141" t="s">
        <v>110</v>
      </c>
      <c r="AU899" s="141" t="s">
        <v>7</v>
      </c>
      <c r="AV899" s="131" t="s">
        <v>106</v>
      </c>
      <c r="AW899" s="131" t="s">
        <v>112</v>
      </c>
      <c r="AX899" s="131" t="s">
        <v>97</v>
      </c>
      <c r="AY899" s="141" t="s">
        <v>99</v>
      </c>
    </row>
    <row r="900" s="18" customFormat="true" ht="22.5" hidden="false" customHeight="true" outlineLevel="0" collapsed="false">
      <c r="B900" s="19"/>
      <c r="C900" s="105" t="s">
        <v>1141</v>
      </c>
      <c r="D900" s="105" t="s">
        <v>101</v>
      </c>
      <c r="E900" s="106" t="s">
        <v>1142</v>
      </c>
      <c r="F900" s="107" t="s">
        <v>1143</v>
      </c>
      <c r="G900" s="108" t="s">
        <v>185</v>
      </c>
      <c r="H900" s="109" t="n">
        <v>2</v>
      </c>
      <c r="I900" s="110"/>
      <c r="J900" s="111" t="n">
        <f aca="false">ROUND(I900*H900,2)</f>
        <v>0</v>
      </c>
      <c r="K900" s="107" t="s">
        <v>105</v>
      </c>
      <c r="L900" s="19"/>
      <c r="M900" s="112"/>
      <c r="N900" s="113" t="s">
        <v>37</v>
      </c>
      <c r="O900" s="20"/>
      <c r="P900" s="114" t="n">
        <f aca="false">O900*H900</f>
        <v>0</v>
      </c>
      <c r="Q900" s="114" t="n">
        <v>0</v>
      </c>
      <c r="R900" s="114" t="n">
        <f aca="false">Q900*H900</f>
        <v>0</v>
      </c>
      <c r="S900" s="114" t="n">
        <v>0.00184</v>
      </c>
      <c r="T900" s="115" t="n">
        <f aca="false">S900*H900</f>
        <v>0.00368</v>
      </c>
      <c r="AR900" s="8" t="s">
        <v>201</v>
      </c>
      <c r="AT900" s="8" t="s">
        <v>101</v>
      </c>
      <c r="AU900" s="8" t="s">
        <v>7</v>
      </c>
      <c r="AY900" s="8" t="s">
        <v>99</v>
      </c>
      <c r="BE900" s="116" t="n">
        <f aca="false">IF(N900="základní",J900,0)</f>
        <v>0</v>
      </c>
      <c r="BF900" s="116" t="n">
        <f aca="false">IF(N900="snížená",J900,0)</f>
        <v>0</v>
      </c>
      <c r="BG900" s="116" t="n">
        <f aca="false">IF(N900="zákl. přenesená",J900,0)</f>
        <v>0</v>
      </c>
      <c r="BH900" s="116" t="n">
        <f aca="false">IF(N900="sníž. přenesená",J900,0)</f>
        <v>0</v>
      </c>
      <c r="BI900" s="116" t="n">
        <f aca="false">IF(N900="nulová",J900,0)</f>
        <v>0</v>
      </c>
      <c r="BJ900" s="8" t="s">
        <v>97</v>
      </c>
      <c r="BK900" s="116" t="n">
        <f aca="false">ROUND(I900*H900,2)</f>
        <v>0</v>
      </c>
      <c r="BL900" s="8" t="s">
        <v>201</v>
      </c>
      <c r="BM900" s="8" t="s">
        <v>1144</v>
      </c>
    </row>
    <row r="901" s="18" customFormat="true" ht="13.5" hidden="false" customHeight="false" outlineLevel="0" collapsed="false">
      <c r="B901" s="19"/>
      <c r="D901" s="117" t="s">
        <v>108</v>
      </c>
      <c r="F901" s="118" t="s">
        <v>1145</v>
      </c>
      <c r="I901" s="119"/>
      <c r="L901" s="19"/>
      <c r="M901" s="120"/>
      <c r="N901" s="20"/>
      <c r="O901" s="20"/>
      <c r="P901" s="20"/>
      <c r="Q901" s="20"/>
      <c r="R901" s="20"/>
      <c r="S901" s="20"/>
      <c r="T901" s="121"/>
      <c r="AT901" s="8" t="s">
        <v>108</v>
      </c>
      <c r="AU901" s="8" t="s">
        <v>7</v>
      </c>
    </row>
    <row r="902" s="122" customFormat="true" ht="13.5" hidden="false" customHeight="false" outlineLevel="0" collapsed="false">
      <c r="B902" s="123"/>
      <c r="D902" s="117" t="s">
        <v>110</v>
      </c>
      <c r="E902" s="124"/>
      <c r="F902" s="125" t="s">
        <v>1146</v>
      </c>
      <c r="H902" s="126" t="n">
        <v>2</v>
      </c>
      <c r="I902" s="127"/>
      <c r="L902" s="123"/>
      <c r="M902" s="128"/>
      <c r="N902" s="129"/>
      <c r="O902" s="129"/>
      <c r="P902" s="129"/>
      <c r="Q902" s="129"/>
      <c r="R902" s="129"/>
      <c r="S902" s="129"/>
      <c r="T902" s="130"/>
      <c r="AT902" s="124" t="s">
        <v>110</v>
      </c>
      <c r="AU902" s="124" t="s">
        <v>7</v>
      </c>
      <c r="AV902" s="122" t="s">
        <v>7</v>
      </c>
      <c r="AW902" s="122" t="s">
        <v>112</v>
      </c>
      <c r="AX902" s="122" t="s">
        <v>98</v>
      </c>
      <c r="AY902" s="124" t="s">
        <v>99</v>
      </c>
    </row>
    <row r="903" s="131" customFormat="true" ht="13.5" hidden="false" customHeight="false" outlineLevel="0" collapsed="false">
      <c r="B903" s="132"/>
      <c r="D903" s="133" t="s">
        <v>110</v>
      </c>
      <c r="E903" s="134"/>
      <c r="F903" s="135" t="s">
        <v>113</v>
      </c>
      <c r="H903" s="136" t="n">
        <v>2</v>
      </c>
      <c r="I903" s="137"/>
      <c r="L903" s="132"/>
      <c r="M903" s="138"/>
      <c r="N903" s="139"/>
      <c r="O903" s="139"/>
      <c r="P903" s="139"/>
      <c r="Q903" s="139"/>
      <c r="R903" s="139"/>
      <c r="S903" s="139"/>
      <c r="T903" s="140"/>
      <c r="AT903" s="141" t="s">
        <v>110</v>
      </c>
      <c r="AU903" s="141" t="s">
        <v>7</v>
      </c>
      <c r="AV903" s="131" t="s">
        <v>106</v>
      </c>
      <c r="AW903" s="131" t="s">
        <v>112</v>
      </c>
      <c r="AX903" s="131" t="s">
        <v>97</v>
      </c>
      <c r="AY903" s="141" t="s">
        <v>99</v>
      </c>
    </row>
    <row r="904" s="18" customFormat="true" ht="22.5" hidden="false" customHeight="true" outlineLevel="0" collapsed="false">
      <c r="B904" s="19"/>
      <c r="C904" s="105" t="s">
        <v>1147</v>
      </c>
      <c r="D904" s="105" t="s">
        <v>101</v>
      </c>
      <c r="E904" s="106" t="s">
        <v>1148</v>
      </c>
      <c r="F904" s="107" t="s">
        <v>1149</v>
      </c>
      <c r="G904" s="108" t="s">
        <v>294</v>
      </c>
      <c r="H904" s="109" t="n">
        <v>30.62</v>
      </c>
      <c r="I904" s="110"/>
      <c r="J904" s="111" t="n">
        <f aca="false">ROUND(I904*H904,2)</f>
        <v>0</v>
      </c>
      <c r="K904" s="107" t="s">
        <v>105</v>
      </c>
      <c r="L904" s="19"/>
      <c r="M904" s="112"/>
      <c r="N904" s="113" t="s">
        <v>37</v>
      </c>
      <c r="O904" s="20"/>
      <c r="P904" s="114" t="n">
        <f aca="false">O904*H904</f>
        <v>0</v>
      </c>
      <c r="Q904" s="114" t="n">
        <v>0</v>
      </c>
      <c r="R904" s="114" t="n">
        <f aca="false">Q904*H904</f>
        <v>0</v>
      </c>
      <c r="S904" s="114" t="n">
        <v>0.0026</v>
      </c>
      <c r="T904" s="115" t="n">
        <f aca="false">S904*H904</f>
        <v>0.079612</v>
      </c>
      <c r="AR904" s="8" t="s">
        <v>201</v>
      </c>
      <c r="AT904" s="8" t="s">
        <v>101</v>
      </c>
      <c r="AU904" s="8" t="s">
        <v>7</v>
      </c>
      <c r="AY904" s="8" t="s">
        <v>99</v>
      </c>
      <c r="BE904" s="116" t="n">
        <f aca="false">IF(N904="základní",J904,0)</f>
        <v>0</v>
      </c>
      <c r="BF904" s="116" t="n">
        <f aca="false">IF(N904="snížená",J904,0)</f>
        <v>0</v>
      </c>
      <c r="BG904" s="116" t="n">
        <f aca="false">IF(N904="zákl. přenesená",J904,0)</f>
        <v>0</v>
      </c>
      <c r="BH904" s="116" t="n">
        <f aca="false">IF(N904="sníž. přenesená",J904,0)</f>
        <v>0</v>
      </c>
      <c r="BI904" s="116" t="n">
        <f aca="false">IF(N904="nulová",J904,0)</f>
        <v>0</v>
      </c>
      <c r="BJ904" s="8" t="s">
        <v>97</v>
      </c>
      <c r="BK904" s="116" t="n">
        <f aca="false">ROUND(I904*H904,2)</f>
        <v>0</v>
      </c>
      <c r="BL904" s="8" t="s">
        <v>201</v>
      </c>
      <c r="BM904" s="8" t="s">
        <v>1150</v>
      </c>
    </row>
    <row r="905" s="18" customFormat="true" ht="13.5" hidden="false" customHeight="false" outlineLevel="0" collapsed="false">
      <c r="B905" s="19"/>
      <c r="D905" s="117" t="s">
        <v>108</v>
      </c>
      <c r="F905" s="118" t="s">
        <v>1151</v>
      </c>
      <c r="I905" s="119"/>
      <c r="L905" s="19"/>
      <c r="M905" s="120"/>
      <c r="N905" s="20"/>
      <c r="O905" s="20"/>
      <c r="P905" s="20"/>
      <c r="Q905" s="20"/>
      <c r="R905" s="20"/>
      <c r="S905" s="20"/>
      <c r="T905" s="121"/>
      <c r="AT905" s="8" t="s">
        <v>108</v>
      </c>
      <c r="AU905" s="8" t="s">
        <v>7</v>
      </c>
    </row>
    <row r="906" s="122" customFormat="true" ht="13.5" hidden="false" customHeight="false" outlineLevel="0" collapsed="false">
      <c r="B906" s="123"/>
      <c r="D906" s="117" t="s">
        <v>110</v>
      </c>
      <c r="E906" s="124"/>
      <c r="F906" s="125" t="s">
        <v>1152</v>
      </c>
      <c r="H906" s="126" t="n">
        <v>30.62</v>
      </c>
      <c r="I906" s="127"/>
      <c r="L906" s="123"/>
      <c r="M906" s="128"/>
      <c r="N906" s="129"/>
      <c r="O906" s="129"/>
      <c r="P906" s="129"/>
      <c r="Q906" s="129"/>
      <c r="R906" s="129"/>
      <c r="S906" s="129"/>
      <c r="T906" s="130"/>
      <c r="AT906" s="124" t="s">
        <v>110</v>
      </c>
      <c r="AU906" s="124" t="s">
        <v>7</v>
      </c>
      <c r="AV906" s="122" t="s">
        <v>7</v>
      </c>
      <c r="AW906" s="122" t="s">
        <v>112</v>
      </c>
      <c r="AX906" s="122" t="s">
        <v>98</v>
      </c>
      <c r="AY906" s="124" t="s">
        <v>99</v>
      </c>
    </row>
    <row r="907" s="131" customFormat="true" ht="13.5" hidden="false" customHeight="false" outlineLevel="0" collapsed="false">
      <c r="B907" s="132"/>
      <c r="D907" s="133" t="s">
        <v>110</v>
      </c>
      <c r="E907" s="134"/>
      <c r="F907" s="135" t="s">
        <v>113</v>
      </c>
      <c r="H907" s="136" t="n">
        <v>30.62</v>
      </c>
      <c r="I907" s="137"/>
      <c r="L907" s="132"/>
      <c r="M907" s="138"/>
      <c r="N907" s="139"/>
      <c r="O907" s="139"/>
      <c r="P907" s="139"/>
      <c r="Q907" s="139"/>
      <c r="R907" s="139"/>
      <c r="S907" s="139"/>
      <c r="T907" s="140"/>
      <c r="AT907" s="141" t="s">
        <v>110</v>
      </c>
      <c r="AU907" s="141" t="s">
        <v>7</v>
      </c>
      <c r="AV907" s="131" t="s">
        <v>106</v>
      </c>
      <c r="AW907" s="131" t="s">
        <v>112</v>
      </c>
      <c r="AX907" s="131" t="s">
        <v>97</v>
      </c>
      <c r="AY907" s="141" t="s">
        <v>99</v>
      </c>
    </row>
    <row r="908" s="18" customFormat="true" ht="22.5" hidden="false" customHeight="true" outlineLevel="0" collapsed="false">
      <c r="B908" s="19"/>
      <c r="C908" s="105" t="s">
        <v>1153</v>
      </c>
      <c r="D908" s="105" t="s">
        <v>101</v>
      </c>
      <c r="E908" s="106" t="s">
        <v>1154</v>
      </c>
      <c r="F908" s="107" t="s">
        <v>1155</v>
      </c>
      <c r="G908" s="108" t="s">
        <v>294</v>
      </c>
      <c r="H908" s="109" t="n">
        <v>29.5</v>
      </c>
      <c r="I908" s="110"/>
      <c r="J908" s="111" t="n">
        <f aca="false">ROUND(I908*H908,2)</f>
        <v>0</v>
      </c>
      <c r="K908" s="107" t="s">
        <v>105</v>
      </c>
      <c r="L908" s="19"/>
      <c r="M908" s="112"/>
      <c r="N908" s="113" t="s">
        <v>37</v>
      </c>
      <c r="O908" s="20"/>
      <c r="P908" s="114" t="n">
        <f aca="false">O908*H908</f>
        <v>0</v>
      </c>
      <c r="Q908" s="114" t="n">
        <v>0</v>
      </c>
      <c r="R908" s="114" t="n">
        <f aca="false">Q908*H908</f>
        <v>0</v>
      </c>
      <c r="S908" s="114" t="n">
        <v>0.01213</v>
      </c>
      <c r="T908" s="115" t="n">
        <f aca="false">S908*H908</f>
        <v>0.357835</v>
      </c>
      <c r="AR908" s="8" t="s">
        <v>201</v>
      </c>
      <c r="AT908" s="8" t="s">
        <v>101</v>
      </c>
      <c r="AU908" s="8" t="s">
        <v>7</v>
      </c>
      <c r="AY908" s="8" t="s">
        <v>99</v>
      </c>
      <c r="BE908" s="116" t="n">
        <f aca="false">IF(N908="základní",J908,0)</f>
        <v>0</v>
      </c>
      <c r="BF908" s="116" t="n">
        <f aca="false">IF(N908="snížená",J908,0)</f>
        <v>0</v>
      </c>
      <c r="BG908" s="116" t="n">
        <f aca="false">IF(N908="zákl. přenesená",J908,0)</f>
        <v>0</v>
      </c>
      <c r="BH908" s="116" t="n">
        <f aca="false">IF(N908="sníž. přenesená",J908,0)</f>
        <v>0</v>
      </c>
      <c r="BI908" s="116" t="n">
        <f aca="false">IF(N908="nulová",J908,0)</f>
        <v>0</v>
      </c>
      <c r="BJ908" s="8" t="s">
        <v>97</v>
      </c>
      <c r="BK908" s="116" t="n">
        <f aca="false">ROUND(I908*H908,2)</f>
        <v>0</v>
      </c>
      <c r="BL908" s="8" t="s">
        <v>201</v>
      </c>
      <c r="BM908" s="8" t="s">
        <v>1156</v>
      </c>
    </row>
    <row r="909" s="18" customFormat="true" ht="13.5" hidden="false" customHeight="false" outlineLevel="0" collapsed="false">
      <c r="B909" s="19"/>
      <c r="D909" s="117" t="s">
        <v>108</v>
      </c>
      <c r="F909" s="118" t="s">
        <v>1157</v>
      </c>
      <c r="I909" s="119"/>
      <c r="L909" s="19"/>
      <c r="M909" s="120"/>
      <c r="N909" s="20"/>
      <c r="O909" s="20"/>
      <c r="P909" s="20"/>
      <c r="Q909" s="20"/>
      <c r="R909" s="20"/>
      <c r="S909" s="20"/>
      <c r="T909" s="121"/>
      <c r="AT909" s="8" t="s">
        <v>108</v>
      </c>
      <c r="AU909" s="8" t="s">
        <v>7</v>
      </c>
    </row>
    <row r="910" s="122" customFormat="true" ht="13.5" hidden="false" customHeight="false" outlineLevel="0" collapsed="false">
      <c r="B910" s="123"/>
      <c r="D910" s="117" t="s">
        <v>110</v>
      </c>
      <c r="E910" s="124"/>
      <c r="F910" s="125" t="s">
        <v>1158</v>
      </c>
      <c r="H910" s="126" t="n">
        <v>29.5</v>
      </c>
      <c r="I910" s="127"/>
      <c r="L910" s="123"/>
      <c r="M910" s="128"/>
      <c r="N910" s="129"/>
      <c r="O910" s="129"/>
      <c r="P910" s="129"/>
      <c r="Q910" s="129"/>
      <c r="R910" s="129"/>
      <c r="S910" s="129"/>
      <c r="T910" s="130"/>
      <c r="AT910" s="124" t="s">
        <v>110</v>
      </c>
      <c r="AU910" s="124" t="s">
        <v>7</v>
      </c>
      <c r="AV910" s="122" t="s">
        <v>7</v>
      </c>
      <c r="AW910" s="122" t="s">
        <v>112</v>
      </c>
      <c r="AX910" s="122" t="s">
        <v>98</v>
      </c>
      <c r="AY910" s="124" t="s">
        <v>99</v>
      </c>
    </row>
    <row r="911" s="131" customFormat="true" ht="13.5" hidden="false" customHeight="false" outlineLevel="0" collapsed="false">
      <c r="B911" s="132"/>
      <c r="D911" s="133" t="s">
        <v>110</v>
      </c>
      <c r="E911" s="134"/>
      <c r="F911" s="135" t="s">
        <v>113</v>
      </c>
      <c r="H911" s="136" t="n">
        <v>29.5</v>
      </c>
      <c r="I911" s="137"/>
      <c r="L911" s="132"/>
      <c r="M911" s="138"/>
      <c r="N911" s="139"/>
      <c r="O911" s="139"/>
      <c r="P911" s="139"/>
      <c r="Q911" s="139"/>
      <c r="R911" s="139"/>
      <c r="S911" s="139"/>
      <c r="T911" s="140"/>
      <c r="AT911" s="141" t="s">
        <v>110</v>
      </c>
      <c r="AU911" s="141" t="s">
        <v>7</v>
      </c>
      <c r="AV911" s="131" t="s">
        <v>106</v>
      </c>
      <c r="AW911" s="131" t="s">
        <v>112</v>
      </c>
      <c r="AX911" s="131" t="s">
        <v>97</v>
      </c>
      <c r="AY911" s="141" t="s">
        <v>99</v>
      </c>
    </row>
    <row r="912" s="18" customFormat="true" ht="22.5" hidden="false" customHeight="true" outlineLevel="0" collapsed="false">
      <c r="B912" s="19"/>
      <c r="C912" s="105" t="s">
        <v>1159</v>
      </c>
      <c r="D912" s="105" t="s">
        <v>101</v>
      </c>
      <c r="E912" s="106" t="s">
        <v>1160</v>
      </c>
      <c r="F912" s="107" t="s">
        <v>1161</v>
      </c>
      <c r="G912" s="108" t="s">
        <v>294</v>
      </c>
      <c r="H912" s="109" t="n">
        <v>19</v>
      </c>
      <c r="I912" s="110"/>
      <c r="J912" s="111" t="n">
        <f aca="false">ROUND(I912*H912,2)</f>
        <v>0</v>
      </c>
      <c r="K912" s="107" t="s">
        <v>105</v>
      </c>
      <c r="L912" s="19"/>
      <c r="M912" s="112"/>
      <c r="N912" s="113" t="s">
        <v>37</v>
      </c>
      <c r="O912" s="20"/>
      <c r="P912" s="114" t="n">
        <f aca="false">O912*H912</f>
        <v>0</v>
      </c>
      <c r="Q912" s="114" t="n">
        <v>0</v>
      </c>
      <c r="R912" s="114" t="n">
        <f aca="false">Q912*H912</f>
        <v>0</v>
      </c>
      <c r="S912" s="114" t="n">
        <v>0.00394</v>
      </c>
      <c r="T912" s="115" t="n">
        <f aca="false">S912*H912</f>
        <v>0.07486</v>
      </c>
      <c r="AR912" s="8" t="s">
        <v>201</v>
      </c>
      <c r="AT912" s="8" t="s">
        <v>101</v>
      </c>
      <c r="AU912" s="8" t="s">
        <v>7</v>
      </c>
      <c r="AY912" s="8" t="s">
        <v>99</v>
      </c>
      <c r="BE912" s="116" t="n">
        <f aca="false">IF(N912="základní",J912,0)</f>
        <v>0</v>
      </c>
      <c r="BF912" s="116" t="n">
        <f aca="false">IF(N912="snížená",J912,0)</f>
        <v>0</v>
      </c>
      <c r="BG912" s="116" t="n">
        <f aca="false">IF(N912="zákl. přenesená",J912,0)</f>
        <v>0</v>
      </c>
      <c r="BH912" s="116" t="n">
        <f aca="false">IF(N912="sníž. přenesená",J912,0)</f>
        <v>0</v>
      </c>
      <c r="BI912" s="116" t="n">
        <f aca="false">IF(N912="nulová",J912,0)</f>
        <v>0</v>
      </c>
      <c r="BJ912" s="8" t="s">
        <v>97</v>
      </c>
      <c r="BK912" s="116" t="n">
        <f aca="false">ROUND(I912*H912,2)</f>
        <v>0</v>
      </c>
      <c r="BL912" s="8" t="s">
        <v>201</v>
      </c>
      <c r="BM912" s="8" t="s">
        <v>1162</v>
      </c>
    </row>
    <row r="913" s="18" customFormat="true" ht="13.5" hidden="false" customHeight="false" outlineLevel="0" collapsed="false">
      <c r="B913" s="19"/>
      <c r="D913" s="117" t="s">
        <v>108</v>
      </c>
      <c r="F913" s="118" t="s">
        <v>1163</v>
      </c>
      <c r="I913" s="119"/>
      <c r="L913" s="19"/>
      <c r="M913" s="120"/>
      <c r="N913" s="20"/>
      <c r="O913" s="20"/>
      <c r="P913" s="20"/>
      <c r="Q913" s="20"/>
      <c r="R913" s="20"/>
      <c r="S913" s="20"/>
      <c r="T913" s="121"/>
      <c r="AT913" s="8" t="s">
        <v>108</v>
      </c>
      <c r="AU913" s="8" t="s">
        <v>7</v>
      </c>
    </row>
    <row r="914" s="122" customFormat="true" ht="13.5" hidden="false" customHeight="false" outlineLevel="0" collapsed="false">
      <c r="B914" s="123"/>
      <c r="D914" s="117" t="s">
        <v>110</v>
      </c>
      <c r="E914" s="124"/>
      <c r="F914" s="125" t="s">
        <v>1164</v>
      </c>
      <c r="H914" s="126" t="n">
        <v>19</v>
      </c>
      <c r="I914" s="127"/>
      <c r="L914" s="123"/>
      <c r="M914" s="128"/>
      <c r="N914" s="129"/>
      <c r="O914" s="129"/>
      <c r="P914" s="129"/>
      <c r="Q914" s="129"/>
      <c r="R914" s="129"/>
      <c r="S914" s="129"/>
      <c r="T914" s="130"/>
      <c r="AT914" s="124" t="s">
        <v>110</v>
      </c>
      <c r="AU914" s="124" t="s">
        <v>7</v>
      </c>
      <c r="AV914" s="122" t="s">
        <v>7</v>
      </c>
      <c r="AW914" s="122" t="s">
        <v>112</v>
      </c>
      <c r="AX914" s="122" t="s">
        <v>98</v>
      </c>
      <c r="AY914" s="124" t="s">
        <v>99</v>
      </c>
    </row>
    <row r="915" s="131" customFormat="true" ht="13.5" hidden="false" customHeight="false" outlineLevel="0" collapsed="false">
      <c r="B915" s="132"/>
      <c r="D915" s="133" t="s">
        <v>110</v>
      </c>
      <c r="E915" s="134"/>
      <c r="F915" s="135" t="s">
        <v>113</v>
      </c>
      <c r="H915" s="136" t="n">
        <v>19</v>
      </c>
      <c r="I915" s="137"/>
      <c r="L915" s="132"/>
      <c r="M915" s="138"/>
      <c r="N915" s="139"/>
      <c r="O915" s="139"/>
      <c r="P915" s="139"/>
      <c r="Q915" s="139"/>
      <c r="R915" s="139"/>
      <c r="S915" s="139"/>
      <c r="T915" s="140"/>
      <c r="AT915" s="141" t="s">
        <v>110</v>
      </c>
      <c r="AU915" s="141" t="s">
        <v>7</v>
      </c>
      <c r="AV915" s="131" t="s">
        <v>106</v>
      </c>
      <c r="AW915" s="131" t="s">
        <v>112</v>
      </c>
      <c r="AX915" s="131" t="s">
        <v>97</v>
      </c>
      <c r="AY915" s="141" t="s">
        <v>99</v>
      </c>
    </row>
    <row r="916" s="18" customFormat="true" ht="22.5" hidden="false" customHeight="true" outlineLevel="0" collapsed="false">
      <c r="B916" s="19"/>
      <c r="C916" s="105" t="s">
        <v>1165</v>
      </c>
      <c r="D916" s="105" t="s">
        <v>101</v>
      </c>
      <c r="E916" s="145" t="s">
        <v>239</v>
      </c>
      <c r="F916" s="107" t="s">
        <v>1166</v>
      </c>
      <c r="G916" s="108" t="s">
        <v>294</v>
      </c>
      <c r="H916" s="109" t="n">
        <v>63.105</v>
      </c>
      <c r="I916" s="110"/>
      <c r="J916" s="111" t="n">
        <f aca="false">ROUND(I916*H916,2)</f>
        <v>0</v>
      </c>
      <c r="K916" s="107"/>
      <c r="L916" s="19"/>
      <c r="M916" s="112"/>
      <c r="N916" s="113" t="s">
        <v>37</v>
      </c>
      <c r="O916" s="20"/>
      <c r="P916" s="114" t="n">
        <f aca="false">O916*H916</f>
        <v>0</v>
      </c>
      <c r="Q916" s="114" t="n">
        <v>0</v>
      </c>
      <c r="R916" s="114" t="n">
        <f aca="false">Q916*H916</f>
        <v>0</v>
      </c>
      <c r="S916" s="114" t="n">
        <v>0</v>
      </c>
      <c r="T916" s="115" t="n">
        <f aca="false">S916*H916</f>
        <v>0</v>
      </c>
      <c r="AR916" s="8" t="s">
        <v>201</v>
      </c>
      <c r="AT916" s="8" t="s">
        <v>101</v>
      </c>
      <c r="AU916" s="8" t="s">
        <v>7</v>
      </c>
      <c r="AY916" s="8" t="s">
        <v>99</v>
      </c>
      <c r="BE916" s="116" t="n">
        <f aca="false">IF(N916="základní",J916,0)</f>
        <v>0</v>
      </c>
      <c r="BF916" s="116" t="n">
        <f aca="false">IF(N916="snížená",J916,0)</f>
        <v>0</v>
      </c>
      <c r="BG916" s="116" t="n">
        <f aca="false">IF(N916="zákl. přenesená",J916,0)</f>
        <v>0</v>
      </c>
      <c r="BH916" s="116" t="n">
        <f aca="false">IF(N916="sníž. přenesená",J916,0)</f>
        <v>0</v>
      </c>
      <c r="BI916" s="116" t="n">
        <f aca="false">IF(N916="nulová",J916,0)</f>
        <v>0</v>
      </c>
      <c r="BJ916" s="8" t="s">
        <v>97</v>
      </c>
      <c r="BK916" s="116" t="n">
        <f aca="false">ROUND(I916*H916,2)</f>
        <v>0</v>
      </c>
      <c r="BL916" s="8" t="s">
        <v>201</v>
      </c>
      <c r="BM916" s="8" t="s">
        <v>1167</v>
      </c>
    </row>
    <row r="917" s="18" customFormat="true" ht="27" hidden="false" customHeight="false" outlineLevel="0" collapsed="false">
      <c r="B917" s="19"/>
      <c r="D917" s="117" t="s">
        <v>108</v>
      </c>
      <c r="F917" s="118" t="s">
        <v>1168</v>
      </c>
      <c r="I917" s="119"/>
      <c r="L917" s="19"/>
      <c r="M917" s="120"/>
      <c r="N917" s="20"/>
      <c r="O917" s="20"/>
      <c r="P917" s="20"/>
      <c r="Q917" s="20"/>
      <c r="R917" s="20"/>
      <c r="S917" s="20"/>
      <c r="T917" s="121"/>
      <c r="AT917" s="8" t="s">
        <v>108</v>
      </c>
      <c r="AU917" s="8" t="s">
        <v>7</v>
      </c>
    </row>
    <row r="918" s="122" customFormat="true" ht="13.5" hidden="false" customHeight="false" outlineLevel="0" collapsed="false">
      <c r="B918" s="123"/>
      <c r="D918" s="117" t="s">
        <v>110</v>
      </c>
      <c r="E918" s="124"/>
      <c r="F918" s="125" t="s">
        <v>1169</v>
      </c>
      <c r="H918" s="126" t="n">
        <v>63.105</v>
      </c>
      <c r="I918" s="127"/>
      <c r="L918" s="123"/>
      <c r="M918" s="128"/>
      <c r="N918" s="129"/>
      <c r="O918" s="129"/>
      <c r="P918" s="129"/>
      <c r="Q918" s="129"/>
      <c r="R918" s="129"/>
      <c r="S918" s="129"/>
      <c r="T918" s="130"/>
      <c r="AT918" s="124" t="s">
        <v>110</v>
      </c>
      <c r="AU918" s="124" t="s">
        <v>7</v>
      </c>
      <c r="AV918" s="122" t="s">
        <v>7</v>
      </c>
      <c r="AW918" s="122" t="s">
        <v>112</v>
      </c>
      <c r="AX918" s="122" t="s">
        <v>98</v>
      </c>
      <c r="AY918" s="124" t="s">
        <v>99</v>
      </c>
    </row>
    <row r="919" s="131" customFormat="true" ht="13.5" hidden="false" customHeight="false" outlineLevel="0" collapsed="false">
      <c r="B919" s="132"/>
      <c r="D919" s="133" t="s">
        <v>110</v>
      </c>
      <c r="E919" s="134"/>
      <c r="F919" s="135" t="s">
        <v>113</v>
      </c>
      <c r="H919" s="136" t="n">
        <v>63.105</v>
      </c>
      <c r="I919" s="137"/>
      <c r="L919" s="132"/>
      <c r="M919" s="138"/>
      <c r="N919" s="139"/>
      <c r="O919" s="139"/>
      <c r="P919" s="139"/>
      <c r="Q919" s="139"/>
      <c r="R919" s="139"/>
      <c r="S919" s="139"/>
      <c r="T919" s="140"/>
      <c r="AT919" s="141" t="s">
        <v>110</v>
      </c>
      <c r="AU919" s="141" t="s">
        <v>7</v>
      </c>
      <c r="AV919" s="131" t="s">
        <v>106</v>
      </c>
      <c r="AW919" s="131" t="s">
        <v>112</v>
      </c>
      <c r="AX919" s="131" t="s">
        <v>97</v>
      </c>
      <c r="AY919" s="141" t="s">
        <v>99</v>
      </c>
    </row>
    <row r="920" s="18" customFormat="true" ht="22.5" hidden="false" customHeight="true" outlineLevel="0" collapsed="false">
      <c r="B920" s="19"/>
      <c r="C920" s="105" t="s">
        <v>1170</v>
      </c>
      <c r="D920" s="105" t="s">
        <v>101</v>
      </c>
      <c r="E920" s="106" t="s">
        <v>1171</v>
      </c>
      <c r="F920" s="107" t="s">
        <v>1172</v>
      </c>
      <c r="G920" s="108" t="s">
        <v>185</v>
      </c>
      <c r="H920" s="109" t="n">
        <v>1</v>
      </c>
      <c r="I920" s="110"/>
      <c r="J920" s="111" t="n">
        <f aca="false">ROUND(I920*H920,2)</f>
        <v>0</v>
      </c>
      <c r="K920" s="107" t="s">
        <v>105</v>
      </c>
      <c r="L920" s="19"/>
      <c r="M920" s="112"/>
      <c r="N920" s="113" t="s">
        <v>37</v>
      </c>
      <c r="O920" s="20"/>
      <c r="P920" s="114" t="n">
        <f aca="false">O920*H920</f>
        <v>0</v>
      </c>
      <c r="Q920" s="114" t="n">
        <v>0.00596</v>
      </c>
      <c r="R920" s="114" t="n">
        <f aca="false">Q920*H920</f>
        <v>0.00596</v>
      </c>
      <c r="S920" s="114" t="n">
        <v>0</v>
      </c>
      <c r="T920" s="115" t="n">
        <f aca="false">S920*H920</f>
        <v>0</v>
      </c>
      <c r="AR920" s="8" t="s">
        <v>201</v>
      </c>
      <c r="AT920" s="8" t="s">
        <v>101</v>
      </c>
      <c r="AU920" s="8" t="s">
        <v>7</v>
      </c>
      <c r="AY920" s="8" t="s">
        <v>99</v>
      </c>
      <c r="BE920" s="116" t="n">
        <f aca="false">IF(N920="základní",J920,0)</f>
        <v>0</v>
      </c>
      <c r="BF920" s="116" t="n">
        <f aca="false">IF(N920="snížená",J920,0)</f>
        <v>0</v>
      </c>
      <c r="BG920" s="116" t="n">
        <f aca="false">IF(N920="zákl. přenesená",J920,0)</f>
        <v>0</v>
      </c>
      <c r="BH920" s="116" t="n">
        <f aca="false">IF(N920="sníž. přenesená",J920,0)</f>
        <v>0</v>
      </c>
      <c r="BI920" s="116" t="n">
        <f aca="false">IF(N920="nulová",J920,0)</f>
        <v>0</v>
      </c>
      <c r="BJ920" s="8" t="s">
        <v>97</v>
      </c>
      <c r="BK920" s="116" t="n">
        <f aca="false">ROUND(I920*H920,2)</f>
        <v>0</v>
      </c>
      <c r="BL920" s="8" t="s">
        <v>201</v>
      </c>
      <c r="BM920" s="8" t="s">
        <v>1173</v>
      </c>
    </row>
    <row r="921" s="18" customFormat="true" ht="27" hidden="false" customHeight="false" outlineLevel="0" collapsed="false">
      <c r="B921" s="19"/>
      <c r="D921" s="117" t="s">
        <v>108</v>
      </c>
      <c r="F921" s="118" t="s">
        <v>1174</v>
      </c>
      <c r="I921" s="119"/>
      <c r="L921" s="19"/>
      <c r="M921" s="120"/>
      <c r="N921" s="20"/>
      <c r="O921" s="20"/>
      <c r="P921" s="20"/>
      <c r="Q921" s="20"/>
      <c r="R921" s="20"/>
      <c r="S921" s="20"/>
      <c r="T921" s="121"/>
      <c r="AT921" s="8" t="s">
        <v>108</v>
      </c>
      <c r="AU921" s="8" t="s">
        <v>7</v>
      </c>
    </row>
    <row r="922" s="122" customFormat="true" ht="13.5" hidden="false" customHeight="false" outlineLevel="0" collapsed="false">
      <c r="B922" s="123"/>
      <c r="D922" s="117" t="s">
        <v>110</v>
      </c>
      <c r="E922" s="124"/>
      <c r="F922" s="125" t="s">
        <v>1091</v>
      </c>
      <c r="H922" s="126" t="n">
        <v>1</v>
      </c>
      <c r="I922" s="127"/>
      <c r="L922" s="123"/>
      <c r="M922" s="128"/>
      <c r="N922" s="129"/>
      <c r="O922" s="129"/>
      <c r="P922" s="129"/>
      <c r="Q922" s="129"/>
      <c r="R922" s="129"/>
      <c r="S922" s="129"/>
      <c r="T922" s="130"/>
      <c r="AT922" s="124" t="s">
        <v>110</v>
      </c>
      <c r="AU922" s="124" t="s">
        <v>7</v>
      </c>
      <c r="AV922" s="122" t="s">
        <v>7</v>
      </c>
      <c r="AW922" s="122" t="s">
        <v>112</v>
      </c>
      <c r="AX922" s="122" t="s">
        <v>98</v>
      </c>
      <c r="AY922" s="124" t="s">
        <v>99</v>
      </c>
    </row>
    <row r="923" s="131" customFormat="true" ht="13.5" hidden="false" customHeight="false" outlineLevel="0" collapsed="false">
      <c r="B923" s="132"/>
      <c r="D923" s="133" t="s">
        <v>110</v>
      </c>
      <c r="E923" s="134"/>
      <c r="F923" s="135" t="s">
        <v>113</v>
      </c>
      <c r="H923" s="136" t="n">
        <v>1</v>
      </c>
      <c r="I923" s="137"/>
      <c r="L923" s="132"/>
      <c r="M923" s="138"/>
      <c r="N923" s="139"/>
      <c r="O923" s="139"/>
      <c r="P923" s="139"/>
      <c r="Q923" s="139"/>
      <c r="R923" s="139"/>
      <c r="S923" s="139"/>
      <c r="T923" s="140"/>
      <c r="AT923" s="141" t="s">
        <v>110</v>
      </c>
      <c r="AU923" s="141" t="s">
        <v>7</v>
      </c>
      <c r="AV923" s="131" t="s">
        <v>106</v>
      </c>
      <c r="AW923" s="131" t="s">
        <v>112</v>
      </c>
      <c r="AX923" s="131" t="s">
        <v>97</v>
      </c>
      <c r="AY923" s="141" t="s">
        <v>99</v>
      </c>
    </row>
    <row r="924" s="18" customFormat="true" ht="22.5" hidden="false" customHeight="true" outlineLevel="0" collapsed="false">
      <c r="B924" s="19"/>
      <c r="C924" s="105" t="s">
        <v>1175</v>
      </c>
      <c r="D924" s="105" t="s">
        <v>101</v>
      </c>
      <c r="E924" s="106" t="s">
        <v>1176</v>
      </c>
      <c r="F924" s="107" t="s">
        <v>1177</v>
      </c>
      <c r="G924" s="108" t="s">
        <v>294</v>
      </c>
      <c r="H924" s="109" t="n">
        <v>33.2</v>
      </c>
      <c r="I924" s="110"/>
      <c r="J924" s="111" t="n">
        <f aca="false">ROUND(I924*H924,2)</f>
        <v>0</v>
      </c>
      <c r="K924" s="107" t="s">
        <v>105</v>
      </c>
      <c r="L924" s="19"/>
      <c r="M924" s="112"/>
      <c r="N924" s="113" t="s">
        <v>37</v>
      </c>
      <c r="O924" s="20"/>
      <c r="P924" s="114" t="n">
        <f aca="false">O924*H924</f>
        <v>0</v>
      </c>
      <c r="Q924" s="114" t="n">
        <v>0.0058</v>
      </c>
      <c r="R924" s="114" t="n">
        <f aca="false">Q924*H924</f>
        <v>0.19256</v>
      </c>
      <c r="S924" s="114" t="n">
        <v>0</v>
      </c>
      <c r="T924" s="115" t="n">
        <f aca="false">S924*H924</f>
        <v>0</v>
      </c>
      <c r="AR924" s="8" t="s">
        <v>201</v>
      </c>
      <c r="AT924" s="8" t="s">
        <v>101</v>
      </c>
      <c r="AU924" s="8" t="s">
        <v>7</v>
      </c>
      <c r="AY924" s="8" t="s">
        <v>99</v>
      </c>
      <c r="BE924" s="116" t="n">
        <f aca="false">IF(N924="základní",J924,0)</f>
        <v>0</v>
      </c>
      <c r="BF924" s="116" t="n">
        <f aca="false">IF(N924="snížená",J924,0)</f>
        <v>0</v>
      </c>
      <c r="BG924" s="116" t="n">
        <f aca="false">IF(N924="zákl. přenesená",J924,0)</f>
        <v>0</v>
      </c>
      <c r="BH924" s="116" t="n">
        <f aca="false">IF(N924="sníž. přenesená",J924,0)</f>
        <v>0</v>
      </c>
      <c r="BI924" s="116" t="n">
        <f aca="false">IF(N924="nulová",J924,0)</f>
        <v>0</v>
      </c>
      <c r="BJ924" s="8" t="s">
        <v>97</v>
      </c>
      <c r="BK924" s="116" t="n">
        <f aca="false">ROUND(I924*H924,2)</f>
        <v>0</v>
      </c>
      <c r="BL924" s="8" t="s">
        <v>201</v>
      </c>
      <c r="BM924" s="8" t="s">
        <v>1178</v>
      </c>
    </row>
    <row r="925" s="18" customFormat="true" ht="27" hidden="false" customHeight="false" outlineLevel="0" collapsed="false">
      <c r="B925" s="19"/>
      <c r="D925" s="117" t="s">
        <v>108</v>
      </c>
      <c r="F925" s="118" t="s">
        <v>1179</v>
      </c>
      <c r="I925" s="119"/>
      <c r="L925" s="19"/>
      <c r="M925" s="120"/>
      <c r="N925" s="20"/>
      <c r="O925" s="20"/>
      <c r="P925" s="20"/>
      <c r="Q925" s="20"/>
      <c r="R925" s="20"/>
      <c r="S925" s="20"/>
      <c r="T925" s="121"/>
      <c r="AT925" s="8" t="s">
        <v>108</v>
      </c>
      <c r="AU925" s="8" t="s">
        <v>7</v>
      </c>
    </row>
    <row r="926" s="122" customFormat="true" ht="27" hidden="false" customHeight="false" outlineLevel="0" collapsed="false">
      <c r="B926" s="123"/>
      <c r="D926" s="117" t="s">
        <v>110</v>
      </c>
      <c r="E926" s="124"/>
      <c r="F926" s="125" t="s">
        <v>1180</v>
      </c>
      <c r="H926" s="126" t="n">
        <v>33.2</v>
      </c>
      <c r="I926" s="127"/>
      <c r="L926" s="123"/>
      <c r="M926" s="128"/>
      <c r="N926" s="129"/>
      <c r="O926" s="129"/>
      <c r="P926" s="129"/>
      <c r="Q926" s="129"/>
      <c r="R926" s="129"/>
      <c r="S926" s="129"/>
      <c r="T926" s="130"/>
      <c r="AT926" s="124" t="s">
        <v>110</v>
      </c>
      <c r="AU926" s="124" t="s">
        <v>7</v>
      </c>
      <c r="AV926" s="122" t="s">
        <v>7</v>
      </c>
      <c r="AW926" s="122" t="s">
        <v>112</v>
      </c>
      <c r="AX926" s="122" t="s">
        <v>98</v>
      </c>
      <c r="AY926" s="124" t="s">
        <v>99</v>
      </c>
    </row>
    <row r="927" s="131" customFormat="true" ht="13.5" hidden="false" customHeight="false" outlineLevel="0" collapsed="false">
      <c r="B927" s="132"/>
      <c r="D927" s="133" t="s">
        <v>110</v>
      </c>
      <c r="E927" s="134"/>
      <c r="F927" s="135" t="s">
        <v>113</v>
      </c>
      <c r="H927" s="136" t="n">
        <v>33.2</v>
      </c>
      <c r="I927" s="137"/>
      <c r="L927" s="132"/>
      <c r="M927" s="138"/>
      <c r="N927" s="139"/>
      <c r="O927" s="139"/>
      <c r="P927" s="139"/>
      <c r="Q927" s="139"/>
      <c r="R927" s="139"/>
      <c r="S927" s="139"/>
      <c r="T927" s="140"/>
      <c r="AT927" s="141" t="s">
        <v>110</v>
      </c>
      <c r="AU927" s="141" t="s">
        <v>7</v>
      </c>
      <c r="AV927" s="131" t="s">
        <v>106</v>
      </c>
      <c r="AW927" s="131" t="s">
        <v>112</v>
      </c>
      <c r="AX927" s="131" t="s">
        <v>97</v>
      </c>
      <c r="AY927" s="141" t="s">
        <v>99</v>
      </c>
    </row>
    <row r="928" s="18" customFormat="true" ht="22.5" hidden="false" customHeight="true" outlineLevel="0" collapsed="false">
      <c r="B928" s="19"/>
      <c r="C928" s="105" t="s">
        <v>1181</v>
      </c>
      <c r="D928" s="105" t="s">
        <v>101</v>
      </c>
      <c r="E928" s="106" t="s">
        <v>1182</v>
      </c>
      <c r="F928" s="107" t="s">
        <v>1183</v>
      </c>
      <c r="G928" s="108" t="s">
        <v>235</v>
      </c>
      <c r="H928" s="109" t="n">
        <v>1</v>
      </c>
      <c r="I928" s="110"/>
      <c r="J928" s="111" t="n">
        <f aca="false">ROUND(I928*H928,2)</f>
        <v>0</v>
      </c>
      <c r="K928" s="107" t="s">
        <v>105</v>
      </c>
      <c r="L928" s="19"/>
      <c r="M928" s="112"/>
      <c r="N928" s="113" t="s">
        <v>37</v>
      </c>
      <c r="O928" s="20"/>
      <c r="P928" s="114" t="n">
        <f aca="false">O928*H928</f>
        <v>0</v>
      </c>
      <c r="Q928" s="114" t="n">
        <v>0.0036</v>
      </c>
      <c r="R928" s="114" t="n">
        <f aca="false">Q928*H928</f>
        <v>0.0036</v>
      </c>
      <c r="S928" s="114" t="n">
        <v>0</v>
      </c>
      <c r="T928" s="115" t="n">
        <f aca="false">S928*H928</f>
        <v>0</v>
      </c>
      <c r="AR928" s="8" t="s">
        <v>201</v>
      </c>
      <c r="AT928" s="8" t="s">
        <v>101</v>
      </c>
      <c r="AU928" s="8" t="s">
        <v>7</v>
      </c>
      <c r="AY928" s="8" t="s">
        <v>99</v>
      </c>
      <c r="BE928" s="116" t="n">
        <f aca="false">IF(N928="základní",J928,0)</f>
        <v>0</v>
      </c>
      <c r="BF928" s="116" t="n">
        <f aca="false">IF(N928="snížená",J928,0)</f>
        <v>0</v>
      </c>
      <c r="BG928" s="116" t="n">
        <f aca="false">IF(N928="zákl. přenesená",J928,0)</f>
        <v>0</v>
      </c>
      <c r="BH928" s="116" t="n">
        <f aca="false">IF(N928="sníž. přenesená",J928,0)</f>
        <v>0</v>
      </c>
      <c r="BI928" s="116" t="n">
        <f aca="false">IF(N928="nulová",J928,0)</f>
        <v>0</v>
      </c>
      <c r="BJ928" s="8" t="s">
        <v>97</v>
      </c>
      <c r="BK928" s="116" t="n">
        <f aca="false">ROUND(I928*H928,2)</f>
        <v>0</v>
      </c>
      <c r="BL928" s="8" t="s">
        <v>201</v>
      </c>
      <c r="BM928" s="8" t="s">
        <v>1184</v>
      </c>
    </row>
    <row r="929" s="18" customFormat="true" ht="27" hidden="false" customHeight="false" outlineLevel="0" collapsed="false">
      <c r="B929" s="19"/>
      <c r="D929" s="117" t="s">
        <v>108</v>
      </c>
      <c r="F929" s="118" t="s">
        <v>1185</v>
      </c>
      <c r="I929" s="119"/>
      <c r="L929" s="19"/>
      <c r="M929" s="120"/>
      <c r="N929" s="20"/>
      <c r="O929" s="20"/>
      <c r="P929" s="20"/>
      <c r="Q929" s="20"/>
      <c r="R929" s="20"/>
      <c r="S929" s="20"/>
      <c r="T929" s="121"/>
      <c r="AT929" s="8" t="s">
        <v>108</v>
      </c>
      <c r="AU929" s="8" t="s">
        <v>7</v>
      </c>
    </row>
    <row r="930" s="122" customFormat="true" ht="13.5" hidden="false" customHeight="false" outlineLevel="0" collapsed="false">
      <c r="B930" s="123"/>
      <c r="D930" s="117" t="s">
        <v>110</v>
      </c>
      <c r="E930" s="124"/>
      <c r="F930" s="125" t="s">
        <v>1186</v>
      </c>
      <c r="H930" s="126" t="n">
        <v>1</v>
      </c>
      <c r="I930" s="127"/>
      <c r="L930" s="123"/>
      <c r="M930" s="128"/>
      <c r="N930" s="129"/>
      <c r="O930" s="129"/>
      <c r="P930" s="129"/>
      <c r="Q930" s="129"/>
      <c r="R930" s="129"/>
      <c r="S930" s="129"/>
      <c r="T930" s="130"/>
      <c r="AT930" s="124" t="s">
        <v>110</v>
      </c>
      <c r="AU930" s="124" t="s">
        <v>7</v>
      </c>
      <c r="AV930" s="122" t="s">
        <v>7</v>
      </c>
      <c r="AW930" s="122" t="s">
        <v>112</v>
      </c>
      <c r="AX930" s="122" t="s">
        <v>98</v>
      </c>
      <c r="AY930" s="124" t="s">
        <v>99</v>
      </c>
    </row>
    <row r="931" s="131" customFormat="true" ht="13.5" hidden="false" customHeight="false" outlineLevel="0" collapsed="false">
      <c r="B931" s="132"/>
      <c r="D931" s="133" t="s">
        <v>110</v>
      </c>
      <c r="E931" s="134"/>
      <c r="F931" s="135" t="s">
        <v>113</v>
      </c>
      <c r="H931" s="136" t="n">
        <v>1</v>
      </c>
      <c r="I931" s="137"/>
      <c r="L931" s="132"/>
      <c r="M931" s="138"/>
      <c r="N931" s="139"/>
      <c r="O931" s="139"/>
      <c r="P931" s="139"/>
      <c r="Q931" s="139"/>
      <c r="R931" s="139"/>
      <c r="S931" s="139"/>
      <c r="T931" s="140"/>
      <c r="AT931" s="141" t="s">
        <v>110</v>
      </c>
      <c r="AU931" s="141" t="s">
        <v>7</v>
      </c>
      <c r="AV931" s="131" t="s">
        <v>106</v>
      </c>
      <c r="AW931" s="131" t="s">
        <v>112</v>
      </c>
      <c r="AX931" s="131" t="s">
        <v>97</v>
      </c>
      <c r="AY931" s="141" t="s">
        <v>99</v>
      </c>
    </row>
    <row r="932" s="18" customFormat="true" ht="22.5" hidden="false" customHeight="true" outlineLevel="0" collapsed="false">
      <c r="B932" s="19"/>
      <c r="C932" s="105" t="s">
        <v>1187</v>
      </c>
      <c r="D932" s="105" t="s">
        <v>101</v>
      </c>
      <c r="E932" s="106" t="s">
        <v>1188</v>
      </c>
      <c r="F932" s="107" t="s">
        <v>1189</v>
      </c>
      <c r="G932" s="108" t="s">
        <v>294</v>
      </c>
      <c r="H932" s="109" t="n">
        <v>31.155</v>
      </c>
      <c r="I932" s="110"/>
      <c r="J932" s="111" t="n">
        <f aca="false">ROUND(I932*H932,2)</f>
        <v>0</v>
      </c>
      <c r="K932" s="107" t="s">
        <v>105</v>
      </c>
      <c r="L932" s="19"/>
      <c r="M932" s="112"/>
      <c r="N932" s="113" t="s">
        <v>37</v>
      </c>
      <c r="O932" s="20"/>
      <c r="P932" s="114" t="n">
        <f aca="false">O932*H932</f>
        <v>0</v>
      </c>
      <c r="Q932" s="114" t="n">
        <v>0.00269</v>
      </c>
      <c r="R932" s="114" t="n">
        <f aca="false">Q932*H932</f>
        <v>0.08380695</v>
      </c>
      <c r="S932" s="114" t="n">
        <v>0</v>
      </c>
      <c r="T932" s="115" t="n">
        <f aca="false">S932*H932</f>
        <v>0</v>
      </c>
      <c r="AR932" s="8" t="s">
        <v>201</v>
      </c>
      <c r="AT932" s="8" t="s">
        <v>101</v>
      </c>
      <c r="AU932" s="8" t="s">
        <v>7</v>
      </c>
      <c r="AY932" s="8" t="s">
        <v>99</v>
      </c>
      <c r="BE932" s="116" t="n">
        <f aca="false">IF(N932="základní",J932,0)</f>
        <v>0</v>
      </c>
      <c r="BF932" s="116" t="n">
        <f aca="false">IF(N932="snížená",J932,0)</f>
        <v>0</v>
      </c>
      <c r="BG932" s="116" t="n">
        <f aca="false">IF(N932="zákl. přenesená",J932,0)</f>
        <v>0</v>
      </c>
      <c r="BH932" s="116" t="n">
        <f aca="false">IF(N932="sníž. přenesená",J932,0)</f>
        <v>0</v>
      </c>
      <c r="BI932" s="116" t="n">
        <f aca="false">IF(N932="nulová",J932,0)</f>
        <v>0</v>
      </c>
      <c r="BJ932" s="8" t="s">
        <v>97</v>
      </c>
      <c r="BK932" s="116" t="n">
        <f aca="false">ROUND(I932*H932,2)</f>
        <v>0</v>
      </c>
      <c r="BL932" s="8" t="s">
        <v>201</v>
      </c>
      <c r="BM932" s="8" t="s">
        <v>1190</v>
      </c>
    </row>
    <row r="933" s="18" customFormat="true" ht="27" hidden="false" customHeight="false" outlineLevel="0" collapsed="false">
      <c r="B933" s="19"/>
      <c r="D933" s="117" t="s">
        <v>108</v>
      </c>
      <c r="F933" s="118" t="s">
        <v>1191</v>
      </c>
      <c r="I933" s="119"/>
      <c r="L933" s="19"/>
      <c r="M933" s="120"/>
      <c r="N933" s="20"/>
      <c r="O933" s="20"/>
      <c r="P933" s="20"/>
      <c r="Q933" s="20"/>
      <c r="R933" s="20"/>
      <c r="S933" s="20"/>
      <c r="T933" s="121"/>
      <c r="AT933" s="8" t="s">
        <v>108</v>
      </c>
      <c r="AU933" s="8" t="s">
        <v>7</v>
      </c>
    </row>
    <row r="934" s="122" customFormat="true" ht="27" hidden="false" customHeight="false" outlineLevel="0" collapsed="false">
      <c r="B934" s="123"/>
      <c r="D934" s="117" t="s">
        <v>110</v>
      </c>
      <c r="E934" s="124"/>
      <c r="F934" s="125" t="s">
        <v>1192</v>
      </c>
      <c r="H934" s="126" t="n">
        <v>31.155</v>
      </c>
      <c r="I934" s="127"/>
      <c r="L934" s="123"/>
      <c r="M934" s="128"/>
      <c r="N934" s="129"/>
      <c r="O934" s="129"/>
      <c r="P934" s="129"/>
      <c r="Q934" s="129"/>
      <c r="R934" s="129"/>
      <c r="S934" s="129"/>
      <c r="T934" s="130"/>
      <c r="AT934" s="124" t="s">
        <v>110</v>
      </c>
      <c r="AU934" s="124" t="s">
        <v>7</v>
      </c>
      <c r="AV934" s="122" t="s">
        <v>7</v>
      </c>
      <c r="AW934" s="122" t="s">
        <v>112</v>
      </c>
      <c r="AX934" s="122" t="s">
        <v>98</v>
      </c>
      <c r="AY934" s="124" t="s">
        <v>99</v>
      </c>
    </row>
    <row r="935" s="131" customFormat="true" ht="13.5" hidden="false" customHeight="false" outlineLevel="0" collapsed="false">
      <c r="B935" s="132"/>
      <c r="D935" s="133" t="s">
        <v>110</v>
      </c>
      <c r="E935" s="134"/>
      <c r="F935" s="135" t="s">
        <v>113</v>
      </c>
      <c r="H935" s="136" t="n">
        <v>31.155</v>
      </c>
      <c r="I935" s="137"/>
      <c r="L935" s="132"/>
      <c r="M935" s="138"/>
      <c r="N935" s="139"/>
      <c r="O935" s="139"/>
      <c r="P935" s="139"/>
      <c r="Q935" s="139"/>
      <c r="R935" s="139"/>
      <c r="S935" s="139"/>
      <c r="T935" s="140"/>
      <c r="AT935" s="141" t="s">
        <v>110</v>
      </c>
      <c r="AU935" s="141" t="s">
        <v>7</v>
      </c>
      <c r="AV935" s="131" t="s">
        <v>106</v>
      </c>
      <c r="AW935" s="131" t="s">
        <v>112</v>
      </c>
      <c r="AX935" s="131" t="s">
        <v>97</v>
      </c>
      <c r="AY935" s="141" t="s">
        <v>99</v>
      </c>
    </row>
    <row r="936" s="18" customFormat="true" ht="22.5" hidden="false" customHeight="true" outlineLevel="0" collapsed="false">
      <c r="B936" s="19"/>
      <c r="C936" s="105" t="s">
        <v>1193</v>
      </c>
      <c r="D936" s="105" t="s">
        <v>101</v>
      </c>
      <c r="E936" s="106" t="s">
        <v>1194</v>
      </c>
      <c r="F936" s="107" t="s">
        <v>1195</v>
      </c>
      <c r="G936" s="108" t="s">
        <v>294</v>
      </c>
      <c r="H936" s="109" t="n">
        <v>60.1</v>
      </c>
      <c r="I936" s="110"/>
      <c r="J936" s="111" t="n">
        <f aca="false">ROUND(I936*H936,2)</f>
        <v>0</v>
      </c>
      <c r="K936" s="107" t="s">
        <v>105</v>
      </c>
      <c r="L936" s="19"/>
      <c r="M936" s="112"/>
      <c r="N936" s="113" t="s">
        <v>37</v>
      </c>
      <c r="O936" s="20"/>
      <c r="P936" s="114" t="n">
        <f aca="false">O936*H936</f>
        <v>0</v>
      </c>
      <c r="Q936" s="114" t="n">
        <v>0.00163</v>
      </c>
      <c r="R936" s="114" t="n">
        <f aca="false">Q936*H936</f>
        <v>0.097963</v>
      </c>
      <c r="S936" s="114" t="n">
        <v>0</v>
      </c>
      <c r="T936" s="115" t="n">
        <f aca="false">S936*H936</f>
        <v>0</v>
      </c>
      <c r="AR936" s="8" t="s">
        <v>201</v>
      </c>
      <c r="AT936" s="8" t="s">
        <v>101</v>
      </c>
      <c r="AU936" s="8" t="s">
        <v>7</v>
      </c>
      <c r="AY936" s="8" t="s">
        <v>99</v>
      </c>
      <c r="BE936" s="116" t="n">
        <f aca="false">IF(N936="základní",J936,0)</f>
        <v>0</v>
      </c>
      <c r="BF936" s="116" t="n">
        <f aca="false">IF(N936="snížená",J936,0)</f>
        <v>0</v>
      </c>
      <c r="BG936" s="116" t="n">
        <f aca="false">IF(N936="zákl. přenesená",J936,0)</f>
        <v>0</v>
      </c>
      <c r="BH936" s="116" t="n">
        <f aca="false">IF(N936="sníž. přenesená",J936,0)</f>
        <v>0</v>
      </c>
      <c r="BI936" s="116" t="n">
        <f aca="false">IF(N936="nulová",J936,0)</f>
        <v>0</v>
      </c>
      <c r="BJ936" s="8" t="s">
        <v>97</v>
      </c>
      <c r="BK936" s="116" t="n">
        <f aca="false">ROUND(I936*H936,2)</f>
        <v>0</v>
      </c>
      <c r="BL936" s="8" t="s">
        <v>201</v>
      </c>
      <c r="BM936" s="8" t="s">
        <v>1196</v>
      </c>
    </row>
    <row r="937" s="18" customFormat="true" ht="13.5" hidden="false" customHeight="false" outlineLevel="0" collapsed="false">
      <c r="B937" s="19"/>
      <c r="D937" s="117" t="s">
        <v>108</v>
      </c>
      <c r="F937" s="118" t="s">
        <v>1197</v>
      </c>
      <c r="I937" s="119"/>
      <c r="L937" s="19"/>
      <c r="M937" s="120"/>
      <c r="N937" s="20"/>
      <c r="O937" s="20"/>
      <c r="P937" s="20"/>
      <c r="Q937" s="20"/>
      <c r="R937" s="20"/>
      <c r="S937" s="20"/>
      <c r="T937" s="121"/>
      <c r="AT937" s="8" t="s">
        <v>108</v>
      </c>
      <c r="AU937" s="8" t="s">
        <v>7</v>
      </c>
    </row>
    <row r="938" s="122" customFormat="true" ht="13.5" hidden="false" customHeight="false" outlineLevel="0" collapsed="false">
      <c r="B938" s="123"/>
      <c r="D938" s="117" t="s">
        <v>110</v>
      </c>
      <c r="E938" s="124"/>
      <c r="F938" s="125" t="s">
        <v>1198</v>
      </c>
      <c r="H938" s="126" t="n">
        <v>60.1</v>
      </c>
      <c r="I938" s="127"/>
      <c r="L938" s="123"/>
      <c r="M938" s="128"/>
      <c r="N938" s="129"/>
      <c r="O938" s="129"/>
      <c r="P938" s="129"/>
      <c r="Q938" s="129"/>
      <c r="R938" s="129"/>
      <c r="S938" s="129"/>
      <c r="T938" s="130"/>
      <c r="AT938" s="124" t="s">
        <v>110</v>
      </c>
      <c r="AU938" s="124" t="s">
        <v>7</v>
      </c>
      <c r="AV938" s="122" t="s">
        <v>7</v>
      </c>
      <c r="AW938" s="122" t="s">
        <v>112</v>
      </c>
      <c r="AX938" s="122" t="s">
        <v>98</v>
      </c>
      <c r="AY938" s="124" t="s">
        <v>99</v>
      </c>
    </row>
    <row r="939" s="131" customFormat="true" ht="13.5" hidden="false" customHeight="false" outlineLevel="0" collapsed="false">
      <c r="B939" s="132"/>
      <c r="D939" s="133" t="s">
        <v>110</v>
      </c>
      <c r="E939" s="134"/>
      <c r="F939" s="135" t="s">
        <v>113</v>
      </c>
      <c r="H939" s="136" t="n">
        <v>60.1</v>
      </c>
      <c r="I939" s="137"/>
      <c r="L939" s="132"/>
      <c r="M939" s="138"/>
      <c r="N939" s="139"/>
      <c r="O939" s="139"/>
      <c r="P939" s="139"/>
      <c r="Q939" s="139"/>
      <c r="R939" s="139"/>
      <c r="S939" s="139"/>
      <c r="T939" s="140"/>
      <c r="AT939" s="141" t="s">
        <v>110</v>
      </c>
      <c r="AU939" s="141" t="s">
        <v>7</v>
      </c>
      <c r="AV939" s="131" t="s">
        <v>106</v>
      </c>
      <c r="AW939" s="131" t="s">
        <v>112</v>
      </c>
      <c r="AX939" s="131" t="s">
        <v>97</v>
      </c>
      <c r="AY939" s="141" t="s">
        <v>99</v>
      </c>
    </row>
    <row r="940" s="18" customFormat="true" ht="22.5" hidden="false" customHeight="true" outlineLevel="0" collapsed="false">
      <c r="B940" s="19"/>
      <c r="C940" s="105" t="s">
        <v>1199</v>
      </c>
      <c r="D940" s="105" t="s">
        <v>101</v>
      </c>
      <c r="E940" s="106" t="s">
        <v>1200</v>
      </c>
      <c r="F940" s="107" t="s">
        <v>1201</v>
      </c>
      <c r="G940" s="108" t="s">
        <v>235</v>
      </c>
      <c r="H940" s="109" t="n">
        <v>4</v>
      </c>
      <c r="I940" s="110"/>
      <c r="J940" s="111" t="n">
        <f aca="false">ROUND(I940*H940,2)</f>
        <v>0</v>
      </c>
      <c r="K940" s="107" t="s">
        <v>105</v>
      </c>
      <c r="L940" s="19"/>
      <c r="M940" s="112"/>
      <c r="N940" s="113" t="s">
        <v>37</v>
      </c>
      <c r="O940" s="20"/>
      <c r="P940" s="114" t="n">
        <f aca="false">O940*H940</f>
        <v>0</v>
      </c>
      <c r="Q940" s="114" t="n">
        <v>0.00025</v>
      </c>
      <c r="R940" s="114" t="n">
        <f aca="false">Q940*H940</f>
        <v>0.001</v>
      </c>
      <c r="S940" s="114" t="n">
        <v>0</v>
      </c>
      <c r="T940" s="115" t="n">
        <f aca="false">S940*H940</f>
        <v>0</v>
      </c>
      <c r="AR940" s="8" t="s">
        <v>201</v>
      </c>
      <c r="AT940" s="8" t="s">
        <v>101</v>
      </c>
      <c r="AU940" s="8" t="s">
        <v>7</v>
      </c>
      <c r="AY940" s="8" t="s">
        <v>99</v>
      </c>
      <c r="BE940" s="116" t="n">
        <f aca="false">IF(N940="základní",J940,0)</f>
        <v>0</v>
      </c>
      <c r="BF940" s="116" t="n">
        <f aca="false">IF(N940="snížená",J940,0)</f>
        <v>0</v>
      </c>
      <c r="BG940" s="116" t="n">
        <f aca="false">IF(N940="zákl. přenesená",J940,0)</f>
        <v>0</v>
      </c>
      <c r="BH940" s="116" t="n">
        <f aca="false">IF(N940="sníž. přenesená",J940,0)</f>
        <v>0</v>
      </c>
      <c r="BI940" s="116" t="n">
        <f aca="false">IF(N940="nulová",J940,0)</f>
        <v>0</v>
      </c>
      <c r="BJ940" s="8" t="s">
        <v>97</v>
      </c>
      <c r="BK940" s="116" t="n">
        <f aca="false">ROUND(I940*H940,2)</f>
        <v>0</v>
      </c>
      <c r="BL940" s="8" t="s">
        <v>201</v>
      </c>
      <c r="BM940" s="8" t="s">
        <v>1202</v>
      </c>
    </row>
    <row r="941" s="18" customFormat="true" ht="27" hidden="false" customHeight="false" outlineLevel="0" collapsed="false">
      <c r="B941" s="19"/>
      <c r="D941" s="117" t="s">
        <v>108</v>
      </c>
      <c r="F941" s="118" t="s">
        <v>1203</v>
      </c>
      <c r="I941" s="119"/>
      <c r="L941" s="19"/>
      <c r="M941" s="120"/>
      <c r="N941" s="20"/>
      <c r="O941" s="20"/>
      <c r="P941" s="20"/>
      <c r="Q941" s="20"/>
      <c r="R941" s="20"/>
      <c r="S941" s="20"/>
      <c r="T941" s="121"/>
      <c r="AT941" s="8" t="s">
        <v>108</v>
      </c>
      <c r="AU941" s="8" t="s">
        <v>7</v>
      </c>
    </row>
    <row r="942" s="122" customFormat="true" ht="13.5" hidden="false" customHeight="false" outlineLevel="0" collapsed="false">
      <c r="B942" s="123"/>
      <c r="D942" s="117" t="s">
        <v>110</v>
      </c>
      <c r="E942" s="124"/>
      <c r="F942" s="125" t="s">
        <v>1204</v>
      </c>
      <c r="H942" s="126" t="n">
        <v>4</v>
      </c>
      <c r="I942" s="127"/>
      <c r="L942" s="123"/>
      <c r="M942" s="128"/>
      <c r="N942" s="129"/>
      <c r="O942" s="129"/>
      <c r="P942" s="129"/>
      <c r="Q942" s="129"/>
      <c r="R942" s="129"/>
      <c r="S942" s="129"/>
      <c r="T942" s="130"/>
      <c r="AT942" s="124" t="s">
        <v>110</v>
      </c>
      <c r="AU942" s="124" t="s">
        <v>7</v>
      </c>
      <c r="AV942" s="122" t="s">
        <v>7</v>
      </c>
      <c r="AW942" s="122" t="s">
        <v>112</v>
      </c>
      <c r="AX942" s="122" t="s">
        <v>98</v>
      </c>
      <c r="AY942" s="124" t="s">
        <v>99</v>
      </c>
    </row>
    <row r="943" s="131" customFormat="true" ht="13.5" hidden="false" customHeight="false" outlineLevel="0" collapsed="false">
      <c r="B943" s="132"/>
      <c r="D943" s="133" t="s">
        <v>110</v>
      </c>
      <c r="E943" s="134"/>
      <c r="F943" s="135" t="s">
        <v>113</v>
      </c>
      <c r="H943" s="136" t="n">
        <v>4</v>
      </c>
      <c r="I943" s="137"/>
      <c r="L943" s="132"/>
      <c r="M943" s="138"/>
      <c r="N943" s="139"/>
      <c r="O943" s="139"/>
      <c r="P943" s="139"/>
      <c r="Q943" s="139"/>
      <c r="R943" s="139"/>
      <c r="S943" s="139"/>
      <c r="T943" s="140"/>
      <c r="AT943" s="141" t="s">
        <v>110</v>
      </c>
      <c r="AU943" s="141" t="s">
        <v>7</v>
      </c>
      <c r="AV943" s="131" t="s">
        <v>106</v>
      </c>
      <c r="AW943" s="131" t="s">
        <v>112</v>
      </c>
      <c r="AX943" s="131" t="s">
        <v>97</v>
      </c>
      <c r="AY943" s="141" t="s">
        <v>99</v>
      </c>
    </row>
    <row r="944" s="18" customFormat="true" ht="31.5" hidden="false" customHeight="true" outlineLevel="0" collapsed="false">
      <c r="B944" s="19"/>
      <c r="C944" s="105" t="s">
        <v>1205</v>
      </c>
      <c r="D944" s="105" t="s">
        <v>101</v>
      </c>
      <c r="E944" s="106" t="s">
        <v>1206</v>
      </c>
      <c r="F944" s="107" t="s">
        <v>1207</v>
      </c>
      <c r="G944" s="108" t="s">
        <v>294</v>
      </c>
      <c r="H944" s="109" t="n">
        <v>19</v>
      </c>
      <c r="I944" s="110"/>
      <c r="J944" s="111" t="n">
        <f aca="false">ROUND(I944*H944,2)</f>
        <v>0</v>
      </c>
      <c r="K944" s="107" t="s">
        <v>105</v>
      </c>
      <c r="L944" s="19"/>
      <c r="M944" s="112"/>
      <c r="N944" s="113" t="s">
        <v>37</v>
      </c>
      <c r="O944" s="20"/>
      <c r="P944" s="114" t="n">
        <f aca="false">O944*H944</f>
        <v>0</v>
      </c>
      <c r="Q944" s="114" t="n">
        <v>0.00212</v>
      </c>
      <c r="R944" s="114" t="n">
        <f aca="false">Q944*H944</f>
        <v>0.04028</v>
      </c>
      <c r="S944" s="114" t="n">
        <v>0</v>
      </c>
      <c r="T944" s="115" t="n">
        <f aca="false">S944*H944</f>
        <v>0</v>
      </c>
      <c r="AR944" s="8" t="s">
        <v>201</v>
      </c>
      <c r="AT944" s="8" t="s">
        <v>101</v>
      </c>
      <c r="AU944" s="8" t="s">
        <v>7</v>
      </c>
      <c r="AY944" s="8" t="s">
        <v>99</v>
      </c>
      <c r="BE944" s="116" t="n">
        <f aca="false">IF(N944="základní",J944,0)</f>
        <v>0</v>
      </c>
      <c r="BF944" s="116" t="n">
        <f aca="false">IF(N944="snížená",J944,0)</f>
        <v>0</v>
      </c>
      <c r="BG944" s="116" t="n">
        <f aca="false">IF(N944="zákl. přenesená",J944,0)</f>
        <v>0</v>
      </c>
      <c r="BH944" s="116" t="n">
        <f aca="false">IF(N944="sníž. přenesená",J944,0)</f>
        <v>0</v>
      </c>
      <c r="BI944" s="116" t="n">
        <f aca="false">IF(N944="nulová",J944,0)</f>
        <v>0</v>
      </c>
      <c r="BJ944" s="8" t="s">
        <v>97</v>
      </c>
      <c r="BK944" s="116" t="n">
        <f aca="false">ROUND(I944*H944,2)</f>
        <v>0</v>
      </c>
      <c r="BL944" s="8" t="s">
        <v>201</v>
      </c>
      <c r="BM944" s="8" t="s">
        <v>1208</v>
      </c>
    </row>
    <row r="945" s="18" customFormat="true" ht="27" hidden="false" customHeight="false" outlineLevel="0" collapsed="false">
      <c r="B945" s="19"/>
      <c r="D945" s="117" t="s">
        <v>108</v>
      </c>
      <c r="F945" s="118" t="s">
        <v>1209</v>
      </c>
      <c r="I945" s="119"/>
      <c r="L945" s="19"/>
      <c r="M945" s="120"/>
      <c r="N945" s="20"/>
      <c r="O945" s="20"/>
      <c r="P945" s="20"/>
      <c r="Q945" s="20"/>
      <c r="R945" s="20"/>
      <c r="S945" s="20"/>
      <c r="T945" s="121"/>
      <c r="AT945" s="8" t="s">
        <v>108</v>
      </c>
      <c r="AU945" s="8" t="s">
        <v>7</v>
      </c>
    </row>
    <row r="946" s="122" customFormat="true" ht="13.5" hidden="false" customHeight="false" outlineLevel="0" collapsed="false">
      <c r="B946" s="123"/>
      <c r="D946" s="117" t="s">
        <v>110</v>
      </c>
      <c r="E946" s="124"/>
      <c r="F946" s="125" t="s">
        <v>1164</v>
      </c>
      <c r="H946" s="126" t="n">
        <v>19</v>
      </c>
      <c r="I946" s="127"/>
      <c r="L946" s="123"/>
      <c r="M946" s="128"/>
      <c r="N946" s="129"/>
      <c r="O946" s="129"/>
      <c r="P946" s="129"/>
      <c r="Q946" s="129"/>
      <c r="R946" s="129"/>
      <c r="S946" s="129"/>
      <c r="T946" s="130"/>
      <c r="AT946" s="124" t="s">
        <v>110</v>
      </c>
      <c r="AU946" s="124" t="s">
        <v>7</v>
      </c>
      <c r="AV946" s="122" t="s">
        <v>7</v>
      </c>
      <c r="AW946" s="122" t="s">
        <v>112</v>
      </c>
      <c r="AX946" s="122" t="s">
        <v>98</v>
      </c>
      <c r="AY946" s="124" t="s">
        <v>99</v>
      </c>
    </row>
    <row r="947" s="131" customFormat="true" ht="13.5" hidden="false" customHeight="false" outlineLevel="0" collapsed="false">
      <c r="B947" s="132"/>
      <c r="D947" s="133" t="s">
        <v>110</v>
      </c>
      <c r="E947" s="134"/>
      <c r="F947" s="135" t="s">
        <v>113</v>
      </c>
      <c r="H947" s="136" t="n">
        <v>19</v>
      </c>
      <c r="I947" s="137"/>
      <c r="L947" s="132"/>
      <c r="M947" s="138"/>
      <c r="N947" s="139"/>
      <c r="O947" s="139"/>
      <c r="P947" s="139"/>
      <c r="Q947" s="139"/>
      <c r="R947" s="139"/>
      <c r="S947" s="139"/>
      <c r="T947" s="140"/>
      <c r="AT947" s="141" t="s">
        <v>110</v>
      </c>
      <c r="AU947" s="141" t="s">
        <v>7</v>
      </c>
      <c r="AV947" s="131" t="s">
        <v>106</v>
      </c>
      <c r="AW947" s="131" t="s">
        <v>112</v>
      </c>
      <c r="AX947" s="131" t="s">
        <v>97</v>
      </c>
      <c r="AY947" s="141" t="s">
        <v>99</v>
      </c>
    </row>
    <row r="948" s="18" customFormat="true" ht="22.5" hidden="false" customHeight="true" outlineLevel="0" collapsed="false">
      <c r="B948" s="19"/>
      <c r="C948" s="105" t="s">
        <v>1210</v>
      </c>
      <c r="D948" s="105" t="s">
        <v>101</v>
      </c>
      <c r="E948" s="106" t="s">
        <v>1211</v>
      </c>
      <c r="F948" s="107" t="s">
        <v>1212</v>
      </c>
      <c r="G948" s="108" t="s">
        <v>151</v>
      </c>
      <c r="H948" s="109" t="n">
        <v>0.425</v>
      </c>
      <c r="I948" s="110"/>
      <c r="J948" s="111" t="n">
        <f aca="false">ROUND(I948*H948,2)</f>
        <v>0</v>
      </c>
      <c r="K948" s="107" t="s">
        <v>105</v>
      </c>
      <c r="L948" s="19"/>
      <c r="M948" s="112"/>
      <c r="N948" s="113" t="s">
        <v>37</v>
      </c>
      <c r="O948" s="20"/>
      <c r="P948" s="114" t="n">
        <f aca="false">O948*H948</f>
        <v>0</v>
      </c>
      <c r="Q948" s="114" t="n">
        <v>0</v>
      </c>
      <c r="R948" s="114" t="n">
        <f aca="false">Q948*H948</f>
        <v>0</v>
      </c>
      <c r="S948" s="114" t="n">
        <v>0</v>
      </c>
      <c r="T948" s="115" t="n">
        <f aca="false">S948*H948</f>
        <v>0</v>
      </c>
      <c r="AR948" s="8" t="s">
        <v>201</v>
      </c>
      <c r="AT948" s="8" t="s">
        <v>101</v>
      </c>
      <c r="AU948" s="8" t="s">
        <v>7</v>
      </c>
      <c r="AY948" s="8" t="s">
        <v>99</v>
      </c>
      <c r="BE948" s="116" t="n">
        <f aca="false">IF(N948="základní",J948,0)</f>
        <v>0</v>
      </c>
      <c r="BF948" s="116" t="n">
        <f aca="false">IF(N948="snížená",J948,0)</f>
        <v>0</v>
      </c>
      <c r="BG948" s="116" t="n">
        <f aca="false">IF(N948="zákl. přenesená",J948,0)</f>
        <v>0</v>
      </c>
      <c r="BH948" s="116" t="n">
        <f aca="false">IF(N948="sníž. přenesená",J948,0)</f>
        <v>0</v>
      </c>
      <c r="BI948" s="116" t="n">
        <f aca="false">IF(N948="nulová",J948,0)</f>
        <v>0</v>
      </c>
      <c r="BJ948" s="8" t="s">
        <v>97</v>
      </c>
      <c r="BK948" s="116" t="n">
        <f aca="false">ROUND(I948*H948,2)</f>
        <v>0</v>
      </c>
      <c r="BL948" s="8" t="s">
        <v>201</v>
      </c>
      <c r="BM948" s="8" t="s">
        <v>1213</v>
      </c>
    </row>
    <row r="949" s="18" customFormat="true" ht="27" hidden="false" customHeight="false" outlineLevel="0" collapsed="false">
      <c r="B949" s="19"/>
      <c r="D949" s="117" t="s">
        <v>108</v>
      </c>
      <c r="F949" s="118" t="s">
        <v>1214</v>
      </c>
      <c r="I949" s="119"/>
      <c r="L949" s="19"/>
      <c r="M949" s="120"/>
      <c r="N949" s="20"/>
      <c r="O949" s="20"/>
      <c r="P949" s="20"/>
      <c r="Q949" s="20"/>
      <c r="R949" s="20"/>
      <c r="S949" s="20"/>
      <c r="T949" s="121"/>
      <c r="AT949" s="8" t="s">
        <v>108</v>
      </c>
      <c r="AU949" s="8" t="s">
        <v>7</v>
      </c>
    </row>
    <row r="950" s="122" customFormat="true" ht="13.5" hidden="false" customHeight="false" outlineLevel="0" collapsed="false">
      <c r="B950" s="123"/>
      <c r="D950" s="117" t="s">
        <v>110</v>
      </c>
      <c r="E950" s="124"/>
      <c r="F950" s="125" t="s">
        <v>1215</v>
      </c>
      <c r="H950" s="126" t="n">
        <v>0.425</v>
      </c>
      <c r="I950" s="127"/>
      <c r="L950" s="123"/>
      <c r="M950" s="128"/>
      <c r="N950" s="129"/>
      <c r="O950" s="129"/>
      <c r="P950" s="129"/>
      <c r="Q950" s="129"/>
      <c r="R950" s="129"/>
      <c r="S950" s="129"/>
      <c r="T950" s="130"/>
      <c r="AT950" s="124" t="s">
        <v>110</v>
      </c>
      <c r="AU950" s="124" t="s">
        <v>7</v>
      </c>
      <c r="AV950" s="122" t="s">
        <v>7</v>
      </c>
      <c r="AW950" s="122" t="s">
        <v>112</v>
      </c>
      <c r="AX950" s="122" t="s">
        <v>98</v>
      </c>
      <c r="AY950" s="124" t="s">
        <v>99</v>
      </c>
    </row>
    <row r="951" s="131" customFormat="true" ht="13.5" hidden="false" customHeight="false" outlineLevel="0" collapsed="false">
      <c r="B951" s="132"/>
      <c r="D951" s="117" t="s">
        <v>110</v>
      </c>
      <c r="E951" s="141"/>
      <c r="F951" s="142" t="s">
        <v>113</v>
      </c>
      <c r="H951" s="143" t="n">
        <v>0.425</v>
      </c>
      <c r="I951" s="137"/>
      <c r="L951" s="132"/>
      <c r="M951" s="138"/>
      <c r="N951" s="139"/>
      <c r="O951" s="139"/>
      <c r="P951" s="139"/>
      <c r="Q951" s="139"/>
      <c r="R951" s="139"/>
      <c r="S951" s="139"/>
      <c r="T951" s="140"/>
      <c r="AT951" s="141" t="s">
        <v>110</v>
      </c>
      <c r="AU951" s="141" t="s">
        <v>7</v>
      </c>
      <c r="AV951" s="131" t="s">
        <v>106</v>
      </c>
      <c r="AW951" s="131" t="s">
        <v>112</v>
      </c>
      <c r="AX951" s="131" t="s">
        <v>97</v>
      </c>
      <c r="AY951" s="141" t="s">
        <v>99</v>
      </c>
    </row>
    <row r="952" s="91" customFormat="true" ht="29.85" hidden="false" customHeight="true" outlineLevel="0" collapsed="false">
      <c r="B952" s="92"/>
      <c r="D952" s="102" t="s">
        <v>94</v>
      </c>
      <c r="E952" s="103" t="s">
        <v>1216</v>
      </c>
      <c r="F952" s="103" t="s">
        <v>1217</v>
      </c>
      <c r="I952" s="144"/>
      <c r="J952" s="104" t="n">
        <f aca="false">BK952</f>
        <v>0</v>
      </c>
      <c r="L952" s="92"/>
      <c r="M952" s="96"/>
      <c r="N952" s="97"/>
      <c r="O952" s="97"/>
      <c r="P952" s="98" t="n">
        <f aca="false">SUM(P953:P1110)</f>
        <v>0</v>
      </c>
      <c r="Q952" s="97"/>
      <c r="R952" s="98" t="n">
        <f aca="false">SUM(R953:R1110)</f>
        <v>0.8171068</v>
      </c>
      <c r="S952" s="97"/>
      <c r="T952" s="99" t="n">
        <f aca="false">SUM(T953:T1110)</f>
        <v>2.38137</v>
      </c>
      <c r="AR952" s="93" t="s">
        <v>7</v>
      </c>
      <c r="AT952" s="100" t="s">
        <v>94</v>
      </c>
      <c r="AU952" s="100" t="s">
        <v>97</v>
      </c>
      <c r="AY952" s="93" t="s">
        <v>99</v>
      </c>
      <c r="BK952" s="101" t="n">
        <f aca="false">SUM(BK953:BK1110)</f>
        <v>0</v>
      </c>
    </row>
    <row r="953" s="18" customFormat="true" ht="22.5" hidden="false" customHeight="true" outlineLevel="0" collapsed="false">
      <c r="B953" s="19"/>
      <c r="C953" s="105" t="s">
        <v>1218</v>
      </c>
      <c r="D953" s="105" t="s">
        <v>101</v>
      </c>
      <c r="E953" s="106" t="s">
        <v>244</v>
      </c>
      <c r="F953" s="107" t="s">
        <v>1219</v>
      </c>
      <c r="G953" s="108" t="s">
        <v>1220</v>
      </c>
      <c r="H953" s="109" t="n">
        <v>1</v>
      </c>
      <c r="I953" s="110"/>
      <c r="J953" s="111" t="n">
        <f aca="false">ROUND(I953*H953,2)</f>
        <v>0</v>
      </c>
      <c r="K953" s="107"/>
      <c r="L953" s="19"/>
      <c r="M953" s="112"/>
      <c r="N953" s="113" t="s">
        <v>37</v>
      </c>
      <c r="O953" s="20"/>
      <c r="P953" s="114" t="n">
        <f aca="false">O953*H953</f>
        <v>0</v>
      </c>
      <c r="Q953" s="114" t="n">
        <v>0</v>
      </c>
      <c r="R953" s="114" t="n">
        <f aca="false">Q953*H953</f>
        <v>0</v>
      </c>
      <c r="S953" s="114" t="n">
        <v>0</v>
      </c>
      <c r="T953" s="115" t="n">
        <f aca="false">S953*H953</f>
        <v>0</v>
      </c>
      <c r="AR953" s="8" t="s">
        <v>201</v>
      </c>
      <c r="AT953" s="8" t="s">
        <v>101</v>
      </c>
      <c r="AU953" s="8" t="s">
        <v>7</v>
      </c>
      <c r="AY953" s="8" t="s">
        <v>99</v>
      </c>
      <c r="BE953" s="116" t="n">
        <f aca="false">IF(N953="základní",J953,0)</f>
        <v>0</v>
      </c>
      <c r="BF953" s="116" t="n">
        <f aca="false">IF(N953="snížená",J953,0)</f>
        <v>0</v>
      </c>
      <c r="BG953" s="116" t="n">
        <f aca="false">IF(N953="zákl. přenesená",J953,0)</f>
        <v>0</v>
      </c>
      <c r="BH953" s="116" t="n">
        <f aca="false">IF(N953="sníž. přenesená",J953,0)</f>
        <v>0</v>
      </c>
      <c r="BI953" s="116" t="n">
        <f aca="false">IF(N953="nulová",J953,0)</f>
        <v>0</v>
      </c>
      <c r="BJ953" s="8" t="s">
        <v>97</v>
      </c>
      <c r="BK953" s="116" t="n">
        <f aca="false">ROUND(I953*H953,2)</f>
        <v>0</v>
      </c>
      <c r="BL953" s="8" t="s">
        <v>201</v>
      </c>
      <c r="BM953" s="8" t="s">
        <v>1221</v>
      </c>
    </row>
    <row r="954" s="18" customFormat="true" ht="40.5" hidden="false" customHeight="false" outlineLevel="0" collapsed="false">
      <c r="B954" s="19"/>
      <c r="D954" s="117" t="s">
        <v>108</v>
      </c>
      <c r="F954" s="118" t="s">
        <v>1222</v>
      </c>
      <c r="I954" s="119"/>
      <c r="L954" s="19"/>
      <c r="M954" s="120"/>
      <c r="N954" s="20"/>
      <c r="O954" s="20"/>
      <c r="P954" s="20"/>
      <c r="Q954" s="20"/>
      <c r="R954" s="20"/>
      <c r="S954" s="20"/>
      <c r="T954" s="121"/>
      <c r="AT954" s="8" t="s">
        <v>108</v>
      </c>
      <c r="AU954" s="8" t="s">
        <v>7</v>
      </c>
    </row>
    <row r="955" s="122" customFormat="true" ht="13.5" hidden="false" customHeight="false" outlineLevel="0" collapsed="false">
      <c r="B955" s="123"/>
      <c r="D955" s="117" t="s">
        <v>110</v>
      </c>
      <c r="E955" s="124"/>
      <c r="F955" s="125" t="s">
        <v>1223</v>
      </c>
      <c r="H955" s="126" t="n">
        <v>1</v>
      </c>
      <c r="I955" s="127"/>
      <c r="L955" s="123"/>
      <c r="M955" s="128"/>
      <c r="N955" s="129"/>
      <c r="O955" s="129"/>
      <c r="P955" s="129"/>
      <c r="Q955" s="129"/>
      <c r="R955" s="129"/>
      <c r="S955" s="129"/>
      <c r="T955" s="130"/>
      <c r="AT955" s="124" t="s">
        <v>110</v>
      </c>
      <c r="AU955" s="124" t="s">
        <v>7</v>
      </c>
      <c r="AV955" s="122" t="s">
        <v>7</v>
      </c>
      <c r="AW955" s="122" t="s">
        <v>112</v>
      </c>
      <c r="AX955" s="122" t="s">
        <v>98</v>
      </c>
      <c r="AY955" s="124" t="s">
        <v>99</v>
      </c>
    </row>
    <row r="956" s="131" customFormat="true" ht="13.5" hidden="false" customHeight="false" outlineLevel="0" collapsed="false">
      <c r="B956" s="132"/>
      <c r="D956" s="133" t="s">
        <v>110</v>
      </c>
      <c r="E956" s="134"/>
      <c r="F956" s="135" t="s">
        <v>113</v>
      </c>
      <c r="H956" s="136" t="n">
        <v>1</v>
      </c>
      <c r="I956" s="137"/>
      <c r="L956" s="132"/>
      <c r="M956" s="138"/>
      <c r="N956" s="139"/>
      <c r="O956" s="139"/>
      <c r="P956" s="139"/>
      <c r="Q956" s="139"/>
      <c r="R956" s="139"/>
      <c r="S956" s="139"/>
      <c r="T956" s="140"/>
      <c r="AT956" s="141" t="s">
        <v>110</v>
      </c>
      <c r="AU956" s="141" t="s">
        <v>7</v>
      </c>
      <c r="AV956" s="131" t="s">
        <v>106</v>
      </c>
      <c r="AW956" s="131" t="s">
        <v>112</v>
      </c>
      <c r="AX956" s="131" t="s">
        <v>97</v>
      </c>
      <c r="AY956" s="141" t="s">
        <v>99</v>
      </c>
    </row>
    <row r="957" s="18" customFormat="true" ht="22.5" hidden="false" customHeight="true" outlineLevel="0" collapsed="false">
      <c r="B957" s="19"/>
      <c r="C957" s="105" t="s">
        <v>1224</v>
      </c>
      <c r="D957" s="105" t="s">
        <v>101</v>
      </c>
      <c r="E957" s="106" t="s">
        <v>249</v>
      </c>
      <c r="F957" s="107" t="s">
        <v>1225</v>
      </c>
      <c r="G957" s="108" t="s">
        <v>1220</v>
      </c>
      <c r="H957" s="109" t="n">
        <v>1</v>
      </c>
      <c r="I957" s="110"/>
      <c r="J957" s="111" t="n">
        <f aca="false">ROUND(I957*H957,2)</f>
        <v>0</v>
      </c>
      <c r="K957" s="107"/>
      <c r="L957" s="19"/>
      <c r="M957" s="112"/>
      <c r="N957" s="113" t="s">
        <v>37</v>
      </c>
      <c r="O957" s="20"/>
      <c r="P957" s="114" t="n">
        <f aca="false">O957*H957</f>
        <v>0</v>
      </c>
      <c r="Q957" s="114" t="n">
        <v>0</v>
      </c>
      <c r="R957" s="114" t="n">
        <f aca="false">Q957*H957</f>
        <v>0</v>
      </c>
      <c r="S957" s="114" t="n">
        <v>0</v>
      </c>
      <c r="T957" s="115" t="n">
        <f aca="false">S957*H957</f>
        <v>0</v>
      </c>
      <c r="AR957" s="8" t="s">
        <v>201</v>
      </c>
      <c r="AT957" s="8" t="s">
        <v>101</v>
      </c>
      <c r="AU957" s="8" t="s">
        <v>7</v>
      </c>
      <c r="AY957" s="8" t="s">
        <v>99</v>
      </c>
      <c r="BE957" s="116" t="n">
        <f aca="false">IF(N957="základní",J957,0)</f>
        <v>0</v>
      </c>
      <c r="BF957" s="116" t="n">
        <f aca="false">IF(N957="snížená",J957,0)</f>
        <v>0</v>
      </c>
      <c r="BG957" s="116" t="n">
        <f aca="false">IF(N957="zákl. přenesená",J957,0)</f>
        <v>0</v>
      </c>
      <c r="BH957" s="116" t="n">
        <f aca="false">IF(N957="sníž. přenesená",J957,0)</f>
        <v>0</v>
      </c>
      <c r="BI957" s="116" t="n">
        <f aca="false">IF(N957="nulová",J957,0)</f>
        <v>0</v>
      </c>
      <c r="BJ957" s="8" t="s">
        <v>97</v>
      </c>
      <c r="BK957" s="116" t="n">
        <f aca="false">ROUND(I957*H957,2)</f>
        <v>0</v>
      </c>
      <c r="BL957" s="8" t="s">
        <v>201</v>
      </c>
      <c r="BM957" s="8" t="s">
        <v>1226</v>
      </c>
    </row>
    <row r="958" s="18" customFormat="true" ht="40.5" hidden="false" customHeight="false" outlineLevel="0" collapsed="false">
      <c r="B958" s="19"/>
      <c r="D958" s="117" t="s">
        <v>108</v>
      </c>
      <c r="F958" s="118" t="s">
        <v>1227</v>
      </c>
      <c r="I958" s="119"/>
      <c r="L958" s="19"/>
      <c r="M958" s="120"/>
      <c r="N958" s="20"/>
      <c r="O958" s="20"/>
      <c r="P958" s="20"/>
      <c r="Q958" s="20"/>
      <c r="R958" s="20"/>
      <c r="S958" s="20"/>
      <c r="T958" s="121"/>
      <c r="AT958" s="8" t="s">
        <v>108</v>
      </c>
      <c r="AU958" s="8" t="s">
        <v>7</v>
      </c>
    </row>
    <row r="959" s="122" customFormat="true" ht="13.5" hidden="false" customHeight="false" outlineLevel="0" collapsed="false">
      <c r="B959" s="123"/>
      <c r="D959" s="117" t="s">
        <v>110</v>
      </c>
      <c r="E959" s="124"/>
      <c r="F959" s="125" t="s">
        <v>1223</v>
      </c>
      <c r="H959" s="126" t="n">
        <v>1</v>
      </c>
      <c r="I959" s="127"/>
      <c r="L959" s="123"/>
      <c r="M959" s="128"/>
      <c r="N959" s="129"/>
      <c r="O959" s="129"/>
      <c r="P959" s="129"/>
      <c r="Q959" s="129"/>
      <c r="R959" s="129"/>
      <c r="S959" s="129"/>
      <c r="T959" s="130"/>
      <c r="AT959" s="124" t="s">
        <v>110</v>
      </c>
      <c r="AU959" s="124" t="s">
        <v>7</v>
      </c>
      <c r="AV959" s="122" t="s">
        <v>7</v>
      </c>
      <c r="AW959" s="122" t="s">
        <v>112</v>
      </c>
      <c r="AX959" s="122" t="s">
        <v>98</v>
      </c>
      <c r="AY959" s="124" t="s">
        <v>99</v>
      </c>
    </row>
    <row r="960" s="131" customFormat="true" ht="13.5" hidden="false" customHeight="false" outlineLevel="0" collapsed="false">
      <c r="B960" s="132"/>
      <c r="D960" s="133" t="s">
        <v>110</v>
      </c>
      <c r="E960" s="134"/>
      <c r="F960" s="135" t="s">
        <v>113</v>
      </c>
      <c r="H960" s="136" t="n">
        <v>1</v>
      </c>
      <c r="I960" s="137"/>
      <c r="L960" s="132"/>
      <c r="M960" s="138"/>
      <c r="N960" s="139"/>
      <c r="O960" s="139"/>
      <c r="P960" s="139"/>
      <c r="Q960" s="139"/>
      <c r="R960" s="139"/>
      <c r="S960" s="139"/>
      <c r="T960" s="140"/>
      <c r="AT960" s="141" t="s">
        <v>110</v>
      </c>
      <c r="AU960" s="141" t="s">
        <v>7</v>
      </c>
      <c r="AV960" s="131" t="s">
        <v>106</v>
      </c>
      <c r="AW960" s="131" t="s">
        <v>112</v>
      </c>
      <c r="AX960" s="131" t="s">
        <v>97</v>
      </c>
      <c r="AY960" s="141" t="s">
        <v>99</v>
      </c>
    </row>
    <row r="961" s="18" customFormat="true" ht="22.5" hidden="false" customHeight="true" outlineLevel="0" collapsed="false">
      <c r="B961" s="19"/>
      <c r="C961" s="105" t="s">
        <v>1228</v>
      </c>
      <c r="D961" s="105" t="s">
        <v>101</v>
      </c>
      <c r="E961" s="106" t="s">
        <v>254</v>
      </c>
      <c r="F961" s="107" t="s">
        <v>1229</v>
      </c>
      <c r="G961" s="108" t="s">
        <v>1220</v>
      </c>
      <c r="H961" s="109" t="n">
        <v>1</v>
      </c>
      <c r="I961" s="110"/>
      <c r="J961" s="111" t="n">
        <f aca="false">ROUND(I961*H961,2)</f>
        <v>0</v>
      </c>
      <c r="K961" s="107"/>
      <c r="L961" s="19"/>
      <c r="M961" s="112"/>
      <c r="N961" s="113" t="s">
        <v>37</v>
      </c>
      <c r="O961" s="20"/>
      <c r="P961" s="114" t="n">
        <f aca="false">O961*H961</f>
        <v>0</v>
      </c>
      <c r="Q961" s="114" t="n">
        <v>0</v>
      </c>
      <c r="R961" s="114" t="n">
        <f aca="false">Q961*H961</f>
        <v>0</v>
      </c>
      <c r="S961" s="114" t="n">
        <v>0</v>
      </c>
      <c r="T961" s="115" t="n">
        <f aca="false">S961*H961</f>
        <v>0</v>
      </c>
      <c r="AR961" s="8" t="s">
        <v>201</v>
      </c>
      <c r="AT961" s="8" t="s">
        <v>101</v>
      </c>
      <c r="AU961" s="8" t="s">
        <v>7</v>
      </c>
      <c r="AY961" s="8" t="s">
        <v>99</v>
      </c>
      <c r="BE961" s="116" t="n">
        <f aca="false">IF(N961="základní",J961,0)</f>
        <v>0</v>
      </c>
      <c r="BF961" s="116" t="n">
        <f aca="false">IF(N961="snížená",J961,0)</f>
        <v>0</v>
      </c>
      <c r="BG961" s="116" t="n">
        <f aca="false">IF(N961="zákl. přenesená",J961,0)</f>
        <v>0</v>
      </c>
      <c r="BH961" s="116" t="n">
        <f aca="false">IF(N961="sníž. přenesená",J961,0)</f>
        <v>0</v>
      </c>
      <c r="BI961" s="116" t="n">
        <f aca="false">IF(N961="nulová",J961,0)</f>
        <v>0</v>
      </c>
      <c r="BJ961" s="8" t="s">
        <v>97</v>
      </c>
      <c r="BK961" s="116" t="n">
        <f aca="false">ROUND(I961*H961,2)</f>
        <v>0</v>
      </c>
      <c r="BL961" s="8" t="s">
        <v>201</v>
      </c>
      <c r="BM961" s="8" t="s">
        <v>1230</v>
      </c>
    </row>
    <row r="962" s="18" customFormat="true" ht="40.5" hidden="false" customHeight="false" outlineLevel="0" collapsed="false">
      <c r="B962" s="19"/>
      <c r="D962" s="117" t="s">
        <v>108</v>
      </c>
      <c r="F962" s="118" t="s">
        <v>1231</v>
      </c>
      <c r="I962" s="119"/>
      <c r="L962" s="19"/>
      <c r="M962" s="120"/>
      <c r="N962" s="20"/>
      <c r="O962" s="20"/>
      <c r="P962" s="20"/>
      <c r="Q962" s="20"/>
      <c r="R962" s="20"/>
      <c r="S962" s="20"/>
      <c r="T962" s="121"/>
      <c r="AT962" s="8" t="s">
        <v>108</v>
      </c>
      <c r="AU962" s="8" t="s">
        <v>7</v>
      </c>
    </row>
    <row r="963" s="122" customFormat="true" ht="13.5" hidden="false" customHeight="false" outlineLevel="0" collapsed="false">
      <c r="B963" s="123"/>
      <c r="D963" s="117" t="s">
        <v>110</v>
      </c>
      <c r="E963" s="124"/>
      <c r="F963" s="125" t="s">
        <v>1223</v>
      </c>
      <c r="H963" s="126" t="n">
        <v>1</v>
      </c>
      <c r="I963" s="127"/>
      <c r="L963" s="123"/>
      <c r="M963" s="128"/>
      <c r="N963" s="129"/>
      <c r="O963" s="129"/>
      <c r="P963" s="129"/>
      <c r="Q963" s="129"/>
      <c r="R963" s="129"/>
      <c r="S963" s="129"/>
      <c r="T963" s="130"/>
      <c r="AT963" s="124" t="s">
        <v>110</v>
      </c>
      <c r="AU963" s="124" t="s">
        <v>7</v>
      </c>
      <c r="AV963" s="122" t="s">
        <v>7</v>
      </c>
      <c r="AW963" s="122" t="s">
        <v>112</v>
      </c>
      <c r="AX963" s="122" t="s">
        <v>98</v>
      </c>
      <c r="AY963" s="124" t="s">
        <v>99</v>
      </c>
    </row>
    <row r="964" s="131" customFormat="true" ht="13.5" hidden="false" customHeight="false" outlineLevel="0" collapsed="false">
      <c r="B964" s="132"/>
      <c r="D964" s="133" t="s">
        <v>110</v>
      </c>
      <c r="E964" s="134"/>
      <c r="F964" s="135" t="s">
        <v>113</v>
      </c>
      <c r="H964" s="136" t="n">
        <v>1</v>
      </c>
      <c r="I964" s="137"/>
      <c r="L964" s="132"/>
      <c r="M964" s="138"/>
      <c r="N964" s="139"/>
      <c r="O964" s="139"/>
      <c r="P964" s="139"/>
      <c r="Q964" s="139"/>
      <c r="R964" s="139"/>
      <c r="S964" s="139"/>
      <c r="T964" s="140"/>
      <c r="AT964" s="141" t="s">
        <v>110</v>
      </c>
      <c r="AU964" s="141" t="s">
        <v>7</v>
      </c>
      <c r="AV964" s="131" t="s">
        <v>106</v>
      </c>
      <c r="AW964" s="131" t="s">
        <v>112</v>
      </c>
      <c r="AX964" s="131" t="s">
        <v>97</v>
      </c>
      <c r="AY964" s="141" t="s">
        <v>99</v>
      </c>
    </row>
    <row r="965" s="18" customFormat="true" ht="22.5" hidden="false" customHeight="true" outlineLevel="0" collapsed="false">
      <c r="B965" s="19"/>
      <c r="C965" s="105" t="s">
        <v>1232</v>
      </c>
      <c r="D965" s="105" t="s">
        <v>101</v>
      </c>
      <c r="E965" s="106" t="s">
        <v>258</v>
      </c>
      <c r="F965" s="107" t="s">
        <v>1233</v>
      </c>
      <c r="G965" s="108" t="s">
        <v>1220</v>
      </c>
      <c r="H965" s="109" t="n">
        <v>1</v>
      </c>
      <c r="I965" s="110"/>
      <c r="J965" s="111" t="n">
        <f aca="false">ROUND(I965*H965,2)</f>
        <v>0</v>
      </c>
      <c r="K965" s="107"/>
      <c r="L965" s="19"/>
      <c r="M965" s="112"/>
      <c r="N965" s="113" t="s">
        <v>37</v>
      </c>
      <c r="O965" s="20"/>
      <c r="P965" s="114" t="n">
        <f aca="false">O965*H965</f>
        <v>0</v>
      </c>
      <c r="Q965" s="114" t="n">
        <v>0</v>
      </c>
      <c r="R965" s="114" t="n">
        <f aca="false">Q965*H965</f>
        <v>0</v>
      </c>
      <c r="S965" s="114" t="n">
        <v>0</v>
      </c>
      <c r="T965" s="115" t="n">
        <f aca="false">S965*H965</f>
        <v>0</v>
      </c>
      <c r="AR965" s="8" t="s">
        <v>201</v>
      </c>
      <c r="AT965" s="8" t="s">
        <v>101</v>
      </c>
      <c r="AU965" s="8" t="s">
        <v>7</v>
      </c>
      <c r="AY965" s="8" t="s">
        <v>99</v>
      </c>
      <c r="BE965" s="116" t="n">
        <f aca="false">IF(N965="základní",J965,0)</f>
        <v>0</v>
      </c>
      <c r="BF965" s="116" t="n">
        <f aca="false">IF(N965="snížená",J965,0)</f>
        <v>0</v>
      </c>
      <c r="BG965" s="116" t="n">
        <f aca="false">IF(N965="zákl. přenesená",J965,0)</f>
        <v>0</v>
      </c>
      <c r="BH965" s="116" t="n">
        <f aca="false">IF(N965="sníž. přenesená",J965,0)</f>
        <v>0</v>
      </c>
      <c r="BI965" s="116" t="n">
        <f aca="false">IF(N965="nulová",J965,0)</f>
        <v>0</v>
      </c>
      <c r="BJ965" s="8" t="s">
        <v>97</v>
      </c>
      <c r="BK965" s="116" t="n">
        <f aca="false">ROUND(I965*H965,2)</f>
        <v>0</v>
      </c>
      <c r="BL965" s="8" t="s">
        <v>201</v>
      </c>
      <c r="BM965" s="8" t="s">
        <v>1234</v>
      </c>
    </row>
    <row r="966" s="18" customFormat="true" ht="40.5" hidden="false" customHeight="false" outlineLevel="0" collapsed="false">
      <c r="B966" s="19"/>
      <c r="D966" s="117" t="s">
        <v>108</v>
      </c>
      <c r="F966" s="118" t="s">
        <v>1235</v>
      </c>
      <c r="I966" s="119"/>
      <c r="L966" s="19"/>
      <c r="M966" s="120"/>
      <c r="N966" s="20"/>
      <c r="O966" s="20"/>
      <c r="P966" s="20"/>
      <c r="Q966" s="20"/>
      <c r="R966" s="20"/>
      <c r="S966" s="20"/>
      <c r="T966" s="121"/>
      <c r="AT966" s="8" t="s">
        <v>108</v>
      </c>
      <c r="AU966" s="8" t="s">
        <v>7</v>
      </c>
    </row>
    <row r="967" s="122" customFormat="true" ht="13.5" hidden="false" customHeight="false" outlineLevel="0" collapsed="false">
      <c r="B967" s="123"/>
      <c r="D967" s="117" t="s">
        <v>110</v>
      </c>
      <c r="E967" s="124"/>
      <c r="F967" s="125" t="s">
        <v>1223</v>
      </c>
      <c r="H967" s="126" t="n">
        <v>1</v>
      </c>
      <c r="I967" s="127"/>
      <c r="L967" s="123"/>
      <c r="M967" s="128"/>
      <c r="N967" s="129"/>
      <c r="O967" s="129"/>
      <c r="P967" s="129"/>
      <c r="Q967" s="129"/>
      <c r="R967" s="129"/>
      <c r="S967" s="129"/>
      <c r="T967" s="130"/>
      <c r="AT967" s="124" t="s">
        <v>110</v>
      </c>
      <c r="AU967" s="124" t="s">
        <v>7</v>
      </c>
      <c r="AV967" s="122" t="s">
        <v>7</v>
      </c>
      <c r="AW967" s="122" t="s">
        <v>112</v>
      </c>
      <c r="AX967" s="122" t="s">
        <v>98</v>
      </c>
      <c r="AY967" s="124" t="s">
        <v>99</v>
      </c>
    </row>
    <row r="968" s="131" customFormat="true" ht="13.5" hidden="false" customHeight="false" outlineLevel="0" collapsed="false">
      <c r="B968" s="132"/>
      <c r="D968" s="133" t="s">
        <v>110</v>
      </c>
      <c r="E968" s="134"/>
      <c r="F968" s="135" t="s">
        <v>113</v>
      </c>
      <c r="H968" s="136" t="n">
        <v>1</v>
      </c>
      <c r="I968" s="137"/>
      <c r="L968" s="132"/>
      <c r="M968" s="138"/>
      <c r="N968" s="139"/>
      <c r="O968" s="139"/>
      <c r="P968" s="139"/>
      <c r="Q968" s="139"/>
      <c r="R968" s="139"/>
      <c r="S968" s="139"/>
      <c r="T968" s="140"/>
      <c r="AT968" s="141" t="s">
        <v>110</v>
      </c>
      <c r="AU968" s="141" t="s">
        <v>7</v>
      </c>
      <c r="AV968" s="131" t="s">
        <v>106</v>
      </c>
      <c r="AW968" s="131" t="s">
        <v>112</v>
      </c>
      <c r="AX968" s="131" t="s">
        <v>97</v>
      </c>
      <c r="AY968" s="141" t="s">
        <v>99</v>
      </c>
    </row>
    <row r="969" s="18" customFormat="true" ht="22.5" hidden="false" customHeight="true" outlineLevel="0" collapsed="false">
      <c r="B969" s="19"/>
      <c r="C969" s="105" t="s">
        <v>1236</v>
      </c>
      <c r="D969" s="105" t="s">
        <v>101</v>
      </c>
      <c r="E969" s="106" t="s">
        <v>266</v>
      </c>
      <c r="F969" s="107" t="s">
        <v>1237</v>
      </c>
      <c r="G969" s="108" t="s">
        <v>1220</v>
      </c>
      <c r="H969" s="109" t="n">
        <v>1</v>
      </c>
      <c r="I969" s="110"/>
      <c r="J969" s="111" t="n">
        <f aca="false">ROUND(I969*H969,2)</f>
        <v>0</v>
      </c>
      <c r="K969" s="107"/>
      <c r="L969" s="19"/>
      <c r="M969" s="112"/>
      <c r="N969" s="113" t="s">
        <v>37</v>
      </c>
      <c r="O969" s="20"/>
      <c r="P969" s="114" t="n">
        <f aca="false">O969*H969</f>
        <v>0</v>
      </c>
      <c r="Q969" s="114" t="n">
        <v>0</v>
      </c>
      <c r="R969" s="114" t="n">
        <f aca="false">Q969*H969</f>
        <v>0</v>
      </c>
      <c r="S969" s="114" t="n">
        <v>0</v>
      </c>
      <c r="T969" s="115" t="n">
        <f aca="false">S969*H969</f>
        <v>0</v>
      </c>
      <c r="AR969" s="8" t="s">
        <v>201</v>
      </c>
      <c r="AT969" s="8" t="s">
        <v>101</v>
      </c>
      <c r="AU969" s="8" t="s">
        <v>7</v>
      </c>
      <c r="AY969" s="8" t="s">
        <v>99</v>
      </c>
      <c r="BE969" s="116" t="n">
        <f aca="false">IF(N969="základní",J969,0)</f>
        <v>0</v>
      </c>
      <c r="BF969" s="116" t="n">
        <f aca="false">IF(N969="snížená",J969,0)</f>
        <v>0</v>
      </c>
      <c r="BG969" s="116" t="n">
        <f aca="false">IF(N969="zákl. přenesená",J969,0)</f>
        <v>0</v>
      </c>
      <c r="BH969" s="116" t="n">
        <f aca="false">IF(N969="sníž. přenesená",J969,0)</f>
        <v>0</v>
      </c>
      <c r="BI969" s="116" t="n">
        <f aca="false">IF(N969="nulová",J969,0)</f>
        <v>0</v>
      </c>
      <c r="BJ969" s="8" t="s">
        <v>97</v>
      </c>
      <c r="BK969" s="116" t="n">
        <f aca="false">ROUND(I969*H969,2)</f>
        <v>0</v>
      </c>
      <c r="BL969" s="8" t="s">
        <v>201</v>
      </c>
      <c r="BM969" s="8" t="s">
        <v>1238</v>
      </c>
    </row>
    <row r="970" s="18" customFormat="true" ht="40.5" hidden="false" customHeight="false" outlineLevel="0" collapsed="false">
      <c r="B970" s="19"/>
      <c r="D970" s="117" t="s">
        <v>108</v>
      </c>
      <c r="F970" s="118" t="s">
        <v>1239</v>
      </c>
      <c r="I970" s="119"/>
      <c r="L970" s="19"/>
      <c r="M970" s="120"/>
      <c r="N970" s="20"/>
      <c r="O970" s="20"/>
      <c r="P970" s="20"/>
      <c r="Q970" s="20"/>
      <c r="R970" s="20"/>
      <c r="S970" s="20"/>
      <c r="T970" s="121"/>
      <c r="AT970" s="8" t="s">
        <v>108</v>
      </c>
      <c r="AU970" s="8" t="s">
        <v>7</v>
      </c>
    </row>
    <row r="971" s="122" customFormat="true" ht="13.5" hidden="false" customHeight="false" outlineLevel="0" collapsed="false">
      <c r="B971" s="123"/>
      <c r="D971" s="117" t="s">
        <v>110</v>
      </c>
      <c r="E971" s="124"/>
      <c r="F971" s="125" t="s">
        <v>1223</v>
      </c>
      <c r="H971" s="126" t="n">
        <v>1</v>
      </c>
      <c r="I971" s="127"/>
      <c r="L971" s="123"/>
      <c r="M971" s="128"/>
      <c r="N971" s="129"/>
      <c r="O971" s="129"/>
      <c r="P971" s="129"/>
      <c r="Q971" s="129"/>
      <c r="R971" s="129"/>
      <c r="S971" s="129"/>
      <c r="T971" s="130"/>
      <c r="AT971" s="124" t="s">
        <v>110</v>
      </c>
      <c r="AU971" s="124" t="s">
        <v>7</v>
      </c>
      <c r="AV971" s="122" t="s">
        <v>7</v>
      </c>
      <c r="AW971" s="122" t="s">
        <v>112</v>
      </c>
      <c r="AX971" s="122" t="s">
        <v>98</v>
      </c>
      <c r="AY971" s="124" t="s">
        <v>99</v>
      </c>
    </row>
    <row r="972" s="131" customFormat="true" ht="13.5" hidden="false" customHeight="false" outlineLevel="0" collapsed="false">
      <c r="B972" s="132"/>
      <c r="D972" s="133" t="s">
        <v>110</v>
      </c>
      <c r="E972" s="134"/>
      <c r="F972" s="135" t="s">
        <v>113</v>
      </c>
      <c r="H972" s="136" t="n">
        <v>1</v>
      </c>
      <c r="I972" s="137"/>
      <c r="L972" s="132"/>
      <c r="M972" s="138"/>
      <c r="N972" s="139"/>
      <c r="O972" s="139"/>
      <c r="P972" s="139"/>
      <c r="Q972" s="139"/>
      <c r="R972" s="139"/>
      <c r="S972" s="139"/>
      <c r="T972" s="140"/>
      <c r="AT972" s="141" t="s">
        <v>110</v>
      </c>
      <c r="AU972" s="141" t="s">
        <v>7</v>
      </c>
      <c r="AV972" s="131" t="s">
        <v>106</v>
      </c>
      <c r="AW972" s="131" t="s">
        <v>112</v>
      </c>
      <c r="AX972" s="131" t="s">
        <v>97</v>
      </c>
      <c r="AY972" s="141" t="s">
        <v>99</v>
      </c>
    </row>
    <row r="973" s="18" customFormat="true" ht="22.5" hidden="false" customHeight="true" outlineLevel="0" collapsed="false">
      <c r="B973" s="19"/>
      <c r="C973" s="105" t="s">
        <v>1240</v>
      </c>
      <c r="D973" s="105" t="s">
        <v>101</v>
      </c>
      <c r="E973" s="106" t="s">
        <v>274</v>
      </c>
      <c r="F973" s="107" t="s">
        <v>1241</v>
      </c>
      <c r="G973" s="108" t="s">
        <v>1220</v>
      </c>
      <c r="H973" s="109" t="n">
        <v>1</v>
      </c>
      <c r="I973" s="110"/>
      <c r="J973" s="111" t="n">
        <f aca="false">ROUND(I973*H973,2)</f>
        <v>0</v>
      </c>
      <c r="K973" s="107"/>
      <c r="L973" s="19"/>
      <c r="M973" s="112"/>
      <c r="N973" s="113" t="s">
        <v>37</v>
      </c>
      <c r="O973" s="20"/>
      <c r="P973" s="114" t="n">
        <f aca="false">O973*H973</f>
        <v>0</v>
      </c>
      <c r="Q973" s="114" t="n">
        <v>0</v>
      </c>
      <c r="R973" s="114" t="n">
        <f aca="false">Q973*H973</f>
        <v>0</v>
      </c>
      <c r="S973" s="114" t="n">
        <v>0</v>
      </c>
      <c r="T973" s="115" t="n">
        <f aca="false">S973*H973</f>
        <v>0</v>
      </c>
      <c r="AR973" s="8" t="s">
        <v>201</v>
      </c>
      <c r="AT973" s="8" t="s">
        <v>101</v>
      </c>
      <c r="AU973" s="8" t="s">
        <v>7</v>
      </c>
      <c r="AY973" s="8" t="s">
        <v>99</v>
      </c>
      <c r="BE973" s="116" t="n">
        <f aca="false">IF(N973="základní",J973,0)</f>
        <v>0</v>
      </c>
      <c r="BF973" s="116" t="n">
        <f aca="false">IF(N973="snížená",J973,0)</f>
        <v>0</v>
      </c>
      <c r="BG973" s="116" t="n">
        <f aca="false">IF(N973="zákl. přenesená",J973,0)</f>
        <v>0</v>
      </c>
      <c r="BH973" s="116" t="n">
        <f aca="false">IF(N973="sníž. přenesená",J973,0)</f>
        <v>0</v>
      </c>
      <c r="BI973" s="116" t="n">
        <f aca="false">IF(N973="nulová",J973,0)</f>
        <v>0</v>
      </c>
      <c r="BJ973" s="8" t="s">
        <v>97</v>
      </c>
      <c r="BK973" s="116" t="n">
        <f aca="false">ROUND(I973*H973,2)</f>
        <v>0</v>
      </c>
      <c r="BL973" s="8" t="s">
        <v>201</v>
      </c>
      <c r="BM973" s="8" t="s">
        <v>1242</v>
      </c>
    </row>
    <row r="974" s="18" customFormat="true" ht="40.5" hidden="false" customHeight="false" outlineLevel="0" collapsed="false">
      <c r="B974" s="19"/>
      <c r="D974" s="117" t="s">
        <v>108</v>
      </c>
      <c r="F974" s="118" t="s">
        <v>1243</v>
      </c>
      <c r="I974" s="119"/>
      <c r="L974" s="19"/>
      <c r="M974" s="120"/>
      <c r="N974" s="20"/>
      <c r="O974" s="20"/>
      <c r="P974" s="20"/>
      <c r="Q974" s="20"/>
      <c r="R974" s="20"/>
      <c r="S974" s="20"/>
      <c r="T974" s="121"/>
      <c r="AT974" s="8" t="s">
        <v>108</v>
      </c>
      <c r="AU974" s="8" t="s">
        <v>7</v>
      </c>
    </row>
    <row r="975" s="122" customFormat="true" ht="13.5" hidden="false" customHeight="false" outlineLevel="0" collapsed="false">
      <c r="B975" s="123"/>
      <c r="D975" s="117" t="s">
        <v>110</v>
      </c>
      <c r="E975" s="124"/>
      <c r="F975" s="125" t="s">
        <v>1223</v>
      </c>
      <c r="H975" s="126" t="n">
        <v>1</v>
      </c>
      <c r="I975" s="127"/>
      <c r="L975" s="123"/>
      <c r="M975" s="128"/>
      <c r="N975" s="129"/>
      <c r="O975" s="129"/>
      <c r="P975" s="129"/>
      <c r="Q975" s="129"/>
      <c r="R975" s="129"/>
      <c r="S975" s="129"/>
      <c r="T975" s="130"/>
      <c r="AT975" s="124" t="s">
        <v>110</v>
      </c>
      <c r="AU975" s="124" t="s">
        <v>7</v>
      </c>
      <c r="AV975" s="122" t="s">
        <v>7</v>
      </c>
      <c r="AW975" s="122" t="s">
        <v>112</v>
      </c>
      <c r="AX975" s="122" t="s">
        <v>98</v>
      </c>
      <c r="AY975" s="124" t="s">
        <v>99</v>
      </c>
    </row>
    <row r="976" s="131" customFormat="true" ht="13.5" hidden="false" customHeight="false" outlineLevel="0" collapsed="false">
      <c r="B976" s="132"/>
      <c r="D976" s="133" t="s">
        <v>110</v>
      </c>
      <c r="E976" s="134"/>
      <c r="F976" s="135" t="s">
        <v>113</v>
      </c>
      <c r="H976" s="136" t="n">
        <v>1</v>
      </c>
      <c r="I976" s="137"/>
      <c r="L976" s="132"/>
      <c r="M976" s="138"/>
      <c r="N976" s="139"/>
      <c r="O976" s="139"/>
      <c r="P976" s="139"/>
      <c r="Q976" s="139"/>
      <c r="R976" s="139"/>
      <c r="S976" s="139"/>
      <c r="T976" s="140"/>
      <c r="AT976" s="141" t="s">
        <v>110</v>
      </c>
      <c r="AU976" s="141" t="s">
        <v>7</v>
      </c>
      <c r="AV976" s="131" t="s">
        <v>106</v>
      </c>
      <c r="AW976" s="131" t="s">
        <v>112</v>
      </c>
      <c r="AX976" s="131" t="s">
        <v>97</v>
      </c>
      <c r="AY976" s="141" t="s">
        <v>99</v>
      </c>
    </row>
    <row r="977" s="18" customFormat="true" ht="22.5" hidden="false" customHeight="true" outlineLevel="0" collapsed="false">
      <c r="B977" s="19"/>
      <c r="C977" s="105" t="s">
        <v>1244</v>
      </c>
      <c r="D977" s="105" t="s">
        <v>101</v>
      </c>
      <c r="E977" s="106" t="s">
        <v>279</v>
      </c>
      <c r="F977" s="107" t="s">
        <v>1233</v>
      </c>
      <c r="G977" s="108" t="s">
        <v>1220</v>
      </c>
      <c r="H977" s="109" t="n">
        <v>1</v>
      </c>
      <c r="I977" s="110"/>
      <c r="J977" s="111" t="n">
        <f aca="false">ROUND(I977*H977,2)</f>
        <v>0</v>
      </c>
      <c r="K977" s="107"/>
      <c r="L977" s="19"/>
      <c r="M977" s="112"/>
      <c r="N977" s="113" t="s">
        <v>37</v>
      </c>
      <c r="O977" s="20"/>
      <c r="P977" s="114" t="n">
        <f aca="false">O977*H977</f>
        <v>0</v>
      </c>
      <c r="Q977" s="114" t="n">
        <v>0</v>
      </c>
      <c r="R977" s="114" t="n">
        <f aca="false">Q977*H977</f>
        <v>0</v>
      </c>
      <c r="S977" s="114" t="n">
        <v>0</v>
      </c>
      <c r="T977" s="115" t="n">
        <f aca="false">S977*H977</f>
        <v>0</v>
      </c>
      <c r="AR977" s="8" t="s">
        <v>201</v>
      </c>
      <c r="AT977" s="8" t="s">
        <v>101</v>
      </c>
      <c r="AU977" s="8" t="s">
        <v>7</v>
      </c>
      <c r="AY977" s="8" t="s">
        <v>99</v>
      </c>
      <c r="BE977" s="116" t="n">
        <f aca="false">IF(N977="základní",J977,0)</f>
        <v>0</v>
      </c>
      <c r="BF977" s="116" t="n">
        <f aca="false">IF(N977="snížená",J977,0)</f>
        <v>0</v>
      </c>
      <c r="BG977" s="116" t="n">
        <f aca="false">IF(N977="zákl. přenesená",J977,0)</f>
        <v>0</v>
      </c>
      <c r="BH977" s="116" t="n">
        <f aca="false">IF(N977="sníž. přenesená",J977,0)</f>
        <v>0</v>
      </c>
      <c r="BI977" s="116" t="n">
        <f aca="false">IF(N977="nulová",J977,0)</f>
        <v>0</v>
      </c>
      <c r="BJ977" s="8" t="s">
        <v>97</v>
      </c>
      <c r="BK977" s="116" t="n">
        <f aca="false">ROUND(I977*H977,2)</f>
        <v>0</v>
      </c>
      <c r="BL977" s="8" t="s">
        <v>201</v>
      </c>
      <c r="BM977" s="8" t="s">
        <v>1245</v>
      </c>
    </row>
    <row r="978" s="18" customFormat="true" ht="40.5" hidden="false" customHeight="false" outlineLevel="0" collapsed="false">
      <c r="B978" s="19"/>
      <c r="D978" s="117" t="s">
        <v>108</v>
      </c>
      <c r="F978" s="118" t="s">
        <v>1235</v>
      </c>
      <c r="I978" s="119"/>
      <c r="L978" s="19"/>
      <c r="M978" s="120"/>
      <c r="N978" s="20"/>
      <c r="O978" s="20"/>
      <c r="P978" s="20"/>
      <c r="Q978" s="20"/>
      <c r="R978" s="20"/>
      <c r="S978" s="20"/>
      <c r="T978" s="121"/>
      <c r="AT978" s="8" t="s">
        <v>108</v>
      </c>
      <c r="AU978" s="8" t="s">
        <v>7</v>
      </c>
    </row>
    <row r="979" s="122" customFormat="true" ht="13.5" hidden="false" customHeight="false" outlineLevel="0" collapsed="false">
      <c r="B979" s="123"/>
      <c r="D979" s="117" t="s">
        <v>110</v>
      </c>
      <c r="E979" s="124"/>
      <c r="F979" s="125" t="s">
        <v>1223</v>
      </c>
      <c r="H979" s="126" t="n">
        <v>1</v>
      </c>
      <c r="I979" s="127"/>
      <c r="L979" s="123"/>
      <c r="M979" s="128"/>
      <c r="N979" s="129"/>
      <c r="O979" s="129"/>
      <c r="P979" s="129"/>
      <c r="Q979" s="129"/>
      <c r="R979" s="129"/>
      <c r="S979" s="129"/>
      <c r="T979" s="130"/>
      <c r="AT979" s="124" t="s">
        <v>110</v>
      </c>
      <c r="AU979" s="124" t="s">
        <v>7</v>
      </c>
      <c r="AV979" s="122" t="s">
        <v>7</v>
      </c>
      <c r="AW979" s="122" t="s">
        <v>112</v>
      </c>
      <c r="AX979" s="122" t="s">
        <v>98</v>
      </c>
      <c r="AY979" s="124" t="s">
        <v>99</v>
      </c>
    </row>
    <row r="980" s="131" customFormat="true" ht="13.5" hidden="false" customHeight="false" outlineLevel="0" collapsed="false">
      <c r="B980" s="132"/>
      <c r="D980" s="133" t="s">
        <v>110</v>
      </c>
      <c r="E980" s="134"/>
      <c r="F980" s="135" t="s">
        <v>113</v>
      </c>
      <c r="H980" s="136" t="n">
        <v>1</v>
      </c>
      <c r="I980" s="137"/>
      <c r="L980" s="132"/>
      <c r="M980" s="138"/>
      <c r="N980" s="139"/>
      <c r="O980" s="139"/>
      <c r="P980" s="139"/>
      <c r="Q980" s="139"/>
      <c r="R980" s="139"/>
      <c r="S980" s="139"/>
      <c r="T980" s="140"/>
      <c r="AT980" s="141" t="s">
        <v>110</v>
      </c>
      <c r="AU980" s="141" t="s">
        <v>7</v>
      </c>
      <c r="AV980" s="131" t="s">
        <v>106</v>
      </c>
      <c r="AW980" s="131" t="s">
        <v>112</v>
      </c>
      <c r="AX980" s="131" t="s">
        <v>97</v>
      </c>
      <c r="AY980" s="141" t="s">
        <v>99</v>
      </c>
    </row>
    <row r="981" s="18" customFormat="true" ht="22.5" hidden="false" customHeight="true" outlineLevel="0" collapsed="false">
      <c r="B981" s="19"/>
      <c r="C981" s="105" t="s">
        <v>1246</v>
      </c>
      <c r="D981" s="105" t="s">
        <v>101</v>
      </c>
      <c r="E981" s="106" t="s">
        <v>286</v>
      </c>
      <c r="F981" s="107" t="s">
        <v>1247</v>
      </c>
      <c r="G981" s="108" t="s">
        <v>235</v>
      </c>
      <c r="H981" s="109" t="n">
        <v>4</v>
      </c>
      <c r="I981" s="110"/>
      <c r="J981" s="111" t="n">
        <f aca="false">ROUND(I981*H981,2)</f>
        <v>0</v>
      </c>
      <c r="K981" s="107"/>
      <c r="L981" s="19"/>
      <c r="M981" s="112"/>
      <c r="N981" s="113" t="s">
        <v>37</v>
      </c>
      <c r="O981" s="20"/>
      <c r="P981" s="114" t="n">
        <f aca="false">O981*H981</f>
        <v>0</v>
      </c>
      <c r="Q981" s="114" t="n">
        <v>0</v>
      </c>
      <c r="R981" s="114" t="n">
        <f aca="false">Q981*H981</f>
        <v>0</v>
      </c>
      <c r="S981" s="114" t="n">
        <v>0</v>
      </c>
      <c r="T981" s="115" t="n">
        <f aca="false">S981*H981</f>
        <v>0</v>
      </c>
      <c r="AR981" s="8" t="s">
        <v>201</v>
      </c>
      <c r="AT981" s="8" t="s">
        <v>101</v>
      </c>
      <c r="AU981" s="8" t="s">
        <v>7</v>
      </c>
      <c r="AY981" s="8" t="s">
        <v>99</v>
      </c>
      <c r="BE981" s="116" t="n">
        <f aca="false">IF(N981="základní",J981,0)</f>
        <v>0</v>
      </c>
      <c r="BF981" s="116" t="n">
        <f aca="false">IF(N981="snížená",J981,0)</f>
        <v>0</v>
      </c>
      <c r="BG981" s="116" t="n">
        <f aca="false">IF(N981="zákl. přenesená",J981,0)</f>
        <v>0</v>
      </c>
      <c r="BH981" s="116" t="n">
        <f aca="false">IF(N981="sníž. přenesená",J981,0)</f>
        <v>0</v>
      </c>
      <c r="BI981" s="116" t="n">
        <f aca="false">IF(N981="nulová",J981,0)</f>
        <v>0</v>
      </c>
      <c r="BJ981" s="8" t="s">
        <v>97</v>
      </c>
      <c r="BK981" s="116" t="n">
        <f aca="false">ROUND(I981*H981,2)</f>
        <v>0</v>
      </c>
      <c r="BL981" s="8" t="s">
        <v>201</v>
      </c>
      <c r="BM981" s="8" t="s">
        <v>1248</v>
      </c>
    </row>
    <row r="982" s="18" customFormat="true" ht="40.5" hidden="false" customHeight="false" outlineLevel="0" collapsed="false">
      <c r="B982" s="19"/>
      <c r="D982" s="117" t="s">
        <v>108</v>
      </c>
      <c r="F982" s="118" t="s">
        <v>1249</v>
      </c>
      <c r="I982" s="119"/>
      <c r="L982" s="19"/>
      <c r="M982" s="120"/>
      <c r="N982" s="20"/>
      <c r="O982" s="20"/>
      <c r="P982" s="20"/>
      <c r="Q982" s="20"/>
      <c r="R982" s="20"/>
      <c r="S982" s="20"/>
      <c r="T982" s="121"/>
      <c r="AT982" s="8" t="s">
        <v>108</v>
      </c>
      <c r="AU982" s="8" t="s">
        <v>7</v>
      </c>
    </row>
    <row r="983" s="122" customFormat="true" ht="13.5" hidden="false" customHeight="false" outlineLevel="0" collapsed="false">
      <c r="B983" s="123"/>
      <c r="D983" s="117" t="s">
        <v>110</v>
      </c>
      <c r="E983" s="124"/>
      <c r="F983" s="125" t="s">
        <v>1250</v>
      </c>
      <c r="H983" s="126" t="n">
        <v>4</v>
      </c>
      <c r="I983" s="127"/>
      <c r="L983" s="123"/>
      <c r="M983" s="128"/>
      <c r="N983" s="129"/>
      <c r="O983" s="129"/>
      <c r="P983" s="129"/>
      <c r="Q983" s="129"/>
      <c r="R983" s="129"/>
      <c r="S983" s="129"/>
      <c r="T983" s="130"/>
      <c r="AT983" s="124" t="s">
        <v>110</v>
      </c>
      <c r="AU983" s="124" t="s">
        <v>7</v>
      </c>
      <c r="AV983" s="122" t="s">
        <v>7</v>
      </c>
      <c r="AW983" s="122" t="s">
        <v>112</v>
      </c>
      <c r="AX983" s="122" t="s">
        <v>98</v>
      </c>
      <c r="AY983" s="124" t="s">
        <v>99</v>
      </c>
    </row>
    <row r="984" s="131" customFormat="true" ht="13.5" hidden="false" customHeight="false" outlineLevel="0" collapsed="false">
      <c r="B984" s="132"/>
      <c r="D984" s="133" t="s">
        <v>110</v>
      </c>
      <c r="E984" s="134"/>
      <c r="F984" s="135" t="s">
        <v>113</v>
      </c>
      <c r="H984" s="136" t="n">
        <v>4</v>
      </c>
      <c r="I984" s="137"/>
      <c r="L984" s="132"/>
      <c r="M984" s="138"/>
      <c r="N984" s="139"/>
      <c r="O984" s="139"/>
      <c r="P984" s="139"/>
      <c r="Q984" s="139"/>
      <c r="R984" s="139"/>
      <c r="S984" s="139"/>
      <c r="T984" s="140"/>
      <c r="AT984" s="141" t="s">
        <v>110</v>
      </c>
      <c r="AU984" s="141" t="s">
        <v>7</v>
      </c>
      <c r="AV984" s="131" t="s">
        <v>106</v>
      </c>
      <c r="AW984" s="131" t="s">
        <v>112</v>
      </c>
      <c r="AX984" s="131" t="s">
        <v>97</v>
      </c>
      <c r="AY984" s="141" t="s">
        <v>99</v>
      </c>
    </row>
    <row r="985" s="18" customFormat="true" ht="22.5" hidden="false" customHeight="true" outlineLevel="0" collapsed="false">
      <c r="B985" s="19"/>
      <c r="C985" s="105" t="s">
        <v>1251</v>
      </c>
      <c r="D985" s="105" t="s">
        <v>101</v>
      </c>
      <c r="E985" s="106" t="s">
        <v>291</v>
      </c>
      <c r="F985" s="107" t="s">
        <v>1252</v>
      </c>
      <c r="G985" s="108" t="s">
        <v>235</v>
      </c>
      <c r="H985" s="109" t="n">
        <v>1</v>
      </c>
      <c r="I985" s="110"/>
      <c r="J985" s="111" t="n">
        <f aca="false">ROUND(I985*H985,2)</f>
        <v>0</v>
      </c>
      <c r="K985" s="107"/>
      <c r="L985" s="19"/>
      <c r="M985" s="112"/>
      <c r="N985" s="113" t="s">
        <v>37</v>
      </c>
      <c r="O985" s="20"/>
      <c r="P985" s="114" t="n">
        <f aca="false">O985*H985</f>
        <v>0</v>
      </c>
      <c r="Q985" s="114" t="n">
        <v>0</v>
      </c>
      <c r="R985" s="114" t="n">
        <f aca="false">Q985*H985</f>
        <v>0</v>
      </c>
      <c r="S985" s="114" t="n">
        <v>0</v>
      </c>
      <c r="T985" s="115" t="n">
        <f aca="false">S985*H985</f>
        <v>0</v>
      </c>
      <c r="AR985" s="8" t="s">
        <v>201</v>
      </c>
      <c r="AT985" s="8" t="s">
        <v>101</v>
      </c>
      <c r="AU985" s="8" t="s">
        <v>7</v>
      </c>
      <c r="AY985" s="8" t="s">
        <v>99</v>
      </c>
      <c r="BE985" s="116" t="n">
        <f aca="false">IF(N985="základní",J985,0)</f>
        <v>0</v>
      </c>
      <c r="BF985" s="116" t="n">
        <f aca="false">IF(N985="snížená",J985,0)</f>
        <v>0</v>
      </c>
      <c r="BG985" s="116" t="n">
        <f aca="false">IF(N985="zákl. přenesená",J985,0)</f>
        <v>0</v>
      </c>
      <c r="BH985" s="116" t="n">
        <f aca="false">IF(N985="sníž. přenesená",J985,0)</f>
        <v>0</v>
      </c>
      <c r="BI985" s="116" t="n">
        <f aca="false">IF(N985="nulová",J985,0)</f>
        <v>0</v>
      </c>
      <c r="BJ985" s="8" t="s">
        <v>97</v>
      </c>
      <c r="BK985" s="116" t="n">
        <f aca="false">ROUND(I985*H985,2)</f>
        <v>0</v>
      </c>
      <c r="BL985" s="8" t="s">
        <v>201</v>
      </c>
      <c r="BM985" s="8" t="s">
        <v>1253</v>
      </c>
    </row>
    <row r="986" s="18" customFormat="true" ht="40.5" hidden="false" customHeight="false" outlineLevel="0" collapsed="false">
      <c r="B986" s="19"/>
      <c r="D986" s="117" t="s">
        <v>108</v>
      </c>
      <c r="F986" s="118" t="s">
        <v>1254</v>
      </c>
      <c r="I986" s="119"/>
      <c r="L986" s="19"/>
      <c r="M986" s="120"/>
      <c r="N986" s="20"/>
      <c r="O986" s="20"/>
      <c r="P986" s="20"/>
      <c r="Q986" s="20"/>
      <c r="R986" s="20"/>
      <c r="S986" s="20"/>
      <c r="T986" s="121"/>
      <c r="AT986" s="8" t="s">
        <v>108</v>
      </c>
      <c r="AU986" s="8" t="s">
        <v>7</v>
      </c>
    </row>
    <row r="987" s="122" customFormat="true" ht="13.5" hidden="false" customHeight="false" outlineLevel="0" collapsed="false">
      <c r="B987" s="123"/>
      <c r="D987" s="117" t="s">
        <v>110</v>
      </c>
      <c r="E987" s="124"/>
      <c r="F987" s="125" t="s">
        <v>1255</v>
      </c>
      <c r="H987" s="126" t="n">
        <v>1</v>
      </c>
      <c r="I987" s="127"/>
      <c r="L987" s="123"/>
      <c r="M987" s="128"/>
      <c r="N987" s="129"/>
      <c r="O987" s="129"/>
      <c r="P987" s="129"/>
      <c r="Q987" s="129"/>
      <c r="R987" s="129"/>
      <c r="S987" s="129"/>
      <c r="T987" s="130"/>
      <c r="AT987" s="124" t="s">
        <v>110</v>
      </c>
      <c r="AU987" s="124" t="s">
        <v>7</v>
      </c>
      <c r="AV987" s="122" t="s">
        <v>7</v>
      </c>
      <c r="AW987" s="122" t="s">
        <v>112</v>
      </c>
      <c r="AX987" s="122" t="s">
        <v>98</v>
      </c>
      <c r="AY987" s="124" t="s">
        <v>99</v>
      </c>
    </row>
    <row r="988" s="131" customFormat="true" ht="13.5" hidden="false" customHeight="false" outlineLevel="0" collapsed="false">
      <c r="B988" s="132"/>
      <c r="D988" s="133" t="s">
        <v>110</v>
      </c>
      <c r="E988" s="134"/>
      <c r="F988" s="135" t="s">
        <v>113</v>
      </c>
      <c r="H988" s="136" t="n">
        <v>1</v>
      </c>
      <c r="I988" s="137"/>
      <c r="L988" s="132"/>
      <c r="M988" s="138"/>
      <c r="N988" s="139"/>
      <c r="O988" s="139"/>
      <c r="P988" s="139"/>
      <c r="Q988" s="139"/>
      <c r="R988" s="139"/>
      <c r="S988" s="139"/>
      <c r="T988" s="140"/>
      <c r="AT988" s="141" t="s">
        <v>110</v>
      </c>
      <c r="AU988" s="141" t="s">
        <v>7</v>
      </c>
      <c r="AV988" s="131" t="s">
        <v>106</v>
      </c>
      <c r="AW988" s="131" t="s">
        <v>112</v>
      </c>
      <c r="AX988" s="131" t="s">
        <v>97</v>
      </c>
      <c r="AY988" s="141" t="s">
        <v>99</v>
      </c>
    </row>
    <row r="989" s="18" customFormat="true" ht="22.5" hidden="false" customHeight="true" outlineLevel="0" collapsed="false">
      <c r="B989" s="19"/>
      <c r="C989" s="105" t="s">
        <v>1256</v>
      </c>
      <c r="D989" s="105" t="s">
        <v>101</v>
      </c>
      <c r="E989" s="106" t="s">
        <v>298</v>
      </c>
      <c r="F989" s="107" t="s">
        <v>1257</v>
      </c>
      <c r="G989" s="108" t="s">
        <v>235</v>
      </c>
      <c r="H989" s="109" t="n">
        <v>1</v>
      </c>
      <c r="I989" s="110"/>
      <c r="J989" s="111" t="n">
        <f aca="false">ROUND(I989*H989,2)</f>
        <v>0</v>
      </c>
      <c r="K989" s="107"/>
      <c r="L989" s="19"/>
      <c r="M989" s="112"/>
      <c r="N989" s="113" t="s">
        <v>37</v>
      </c>
      <c r="O989" s="20"/>
      <c r="P989" s="114" t="n">
        <f aca="false">O989*H989</f>
        <v>0</v>
      </c>
      <c r="Q989" s="114" t="n">
        <v>0</v>
      </c>
      <c r="R989" s="114" t="n">
        <f aca="false">Q989*H989</f>
        <v>0</v>
      </c>
      <c r="S989" s="114" t="n">
        <v>0</v>
      </c>
      <c r="T989" s="115" t="n">
        <f aca="false">S989*H989</f>
        <v>0</v>
      </c>
      <c r="AR989" s="8" t="s">
        <v>201</v>
      </c>
      <c r="AT989" s="8" t="s">
        <v>101</v>
      </c>
      <c r="AU989" s="8" t="s">
        <v>7</v>
      </c>
      <c r="AY989" s="8" t="s">
        <v>99</v>
      </c>
      <c r="BE989" s="116" t="n">
        <f aca="false">IF(N989="základní",J989,0)</f>
        <v>0</v>
      </c>
      <c r="BF989" s="116" t="n">
        <f aca="false">IF(N989="snížená",J989,0)</f>
        <v>0</v>
      </c>
      <c r="BG989" s="116" t="n">
        <f aca="false">IF(N989="zákl. přenesená",J989,0)</f>
        <v>0</v>
      </c>
      <c r="BH989" s="116" t="n">
        <f aca="false">IF(N989="sníž. přenesená",J989,0)</f>
        <v>0</v>
      </c>
      <c r="BI989" s="116" t="n">
        <f aca="false">IF(N989="nulová",J989,0)</f>
        <v>0</v>
      </c>
      <c r="BJ989" s="8" t="s">
        <v>97</v>
      </c>
      <c r="BK989" s="116" t="n">
        <f aca="false">ROUND(I989*H989,2)</f>
        <v>0</v>
      </c>
      <c r="BL989" s="8" t="s">
        <v>201</v>
      </c>
      <c r="BM989" s="8" t="s">
        <v>1258</v>
      </c>
    </row>
    <row r="990" s="18" customFormat="true" ht="40.5" hidden="false" customHeight="false" outlineLevel="0" collapsed="false">
      <c r="B990" s="19"/>
      <c r="D990" s="117" t="s">
        <v>108</v>
      </c>
      <c r="F990" s="118" t="s">
        <v>1259</v>
      </c>
      <c r="I990" s="119"/>
      <c r="L990" s="19"/>
      <c r="M990" s="120"/>
      <c r="N990" s="20"/>
      <c r="O990" s="20"/>
      <c r="P990" s="20"/>
      <c r="Q990" s="20"/>
      <c r="R990" s="20"/>
      <c r="S990" s="20"/>
      <c r="T990" s="121"/>
      <c r="AT990" s="8" t="s">
        <v>108</v>
      </c>
      <c r="AU990" s="8" t="s">
        <v>7</v>
      </c>
    </row>
    <row r="991" s="122" customFormat="true" ht="13.5" hidden="false" customHeight="false" outlineLevel="0" collapsed="false">
      <c r="B991" s="123"/>
      <c r="D991" s="117" t="s">
        <v>110</v>
      </c>
      <c r="E991" s="124"/>
      <c r="F991" s="125" t="s">
        <v>1255</v>
      </c>
      <c r="H991" s="126" t="n">
        <v>1</v>
      </c>
      <c r="I991" s="127"/>
      <c r="L991" s="123"/>
      <c r="M991" s="128"/>
      <c r="N991" s="129"/>
      <c r="O991" s="129"/>
      <c r="P991" s="129"/>
      <c r="Q991" s="129"/>
      <c r="R991" s="129"/>
      <c r="S991" s="129"/>
      <c r="T991" s="130"/>
      <c r="AT991" s="124" t="s">
        <v>110</v>
      </c>
      <c r="AU991" s="124" t="s">
        <v>7</v>
      </c>
      <c r="AV991" s="122" t="s">
        <v>7</v>
      </c>
      <c r="AW991" s="122" t="s">
        <v>112</v>
      </c>
      <c r="AX991" s="122" t="s">
        <v>98</v>
      </c>
      <c r="AY991" s="124" t="s">
        <v>99</v>
      </c>
    </row>
    <row r="992" s="131" customFormat="true" ht="13.5" hidden="false" customHeight="false" outlineLevel="0" collapsed="false">
      <c r="B992" s="132"/>
      <c r="D992" s="133" t="s">
        <v>110</v>
      </c>
      <c r="E992" s="134"/>
      <c r="F992" s="135" t="s">
        <v>113</v>
      </c>
      <c r="H992" s="136" t="n">
        <v>1</v>
      </c>
      <c r="I992" s="137"/>
      <c r="L992" s="132"/>
      <c r="M992" s="138"/>
      <c r="N992" s="139"/>
      <c r="O992" s="139"/>
      <c r="P992" s="139"/>
      <c r="Q992" s="139"/>
      <c r="R992" s="139"/>
      <c r="S992" s="139"/>
      <c r="T992" s="140"/>
      <c r="AT992" s="141" t="s">
        <v>110</v>
      </c>
      <c r="AU992" s="141" t="s">
        <v>7</v>
      </c>
      <c r="AV992" s="131" t="s">
        <v>106</v>
      </c>
      <c r="AW992" s="131" t="s">
        <v>112</v>
      </c>
      <c r="AX992" s="131" t="s">
        <v>97</v>
      </c>
      <c r="AY992" s="141" t="s">
        <v>99</v>
      </c>
    </row>
    <row r="993" s="18" customFormat="true" ht="22.5" hidden="false" customHeight="true" outlineLevel="0" collapsed="false">
      <c r="B993" s="19"/>
      <c r="C993" s="105" t="s">
        <v>1260</v>
      </c>
      <c r="D993" s="105" t="s">
        <v>101</v>
      </c>
      <c r="E993" s="106" t="s">
        <v>304</v>
      </c>
      <c r="F993" s="107" t="s">
        <v>1261</v>
      </c>
      <c r="G993" s="108" t="s">
        <v>235</v>
      </c>
      <c r="H993" s="109" t="n">
        <v>1</v>
      </c>
      <c r="I993" s="110"/>
      <c r="J993" s="111" t="n">
        <f aca="false">ROUND(I993*H993,2)</f>
        <v>0</v>
      </c>
      <c r="K993" s="107"/>
      <c r="L993" s="19"/>
      <c r="M993" s="112"/>
      <c r="N993" s="113" t="s">
        <v>37</v>
      </c>
      <c r="O993" s="20"/>
      <c r="P993" s="114" t="n">
        <f aca="false">O993*H993</f>
        <v>0</v>
      </c>
      <c r="Q993" s="114" t="n">
        <v>0</v>
      </c>
      <c r="R993" s="114" t="n">
        <f aca="false">Q993*H993</f>
        <v>0</v>
      </c>
      <c r="S993" s="114" t="n">
        <v>0</v>
      </c>
      <c r="T993" s="115" t="n">
        <f aca="false">S993*H993</f>
        <v>0</v>
      </c>
      <c r="AR993" s="8" t="s">
        <v>201</v>
      </c>
      <c r="AT993" s="8" t="s">
        <v>101</v>
      </c>
      <c r="AU993" s="8" t="s">
        <v>7</v>
      </c>
      <c r="AY993" s="8" t="s">
        <v>99</v>
      </c>
      <c r="BE993" s="116" t="n">
        <f aca="false">IF(N993="základní",J993,0)</f>
        <v>0</v>
      </c>
      <c r="BF993" s="116" t="n">
        <f aca="false">IF(N993="snížená",J993,0)</f>
        <v>0</v>
      </c>
      <c r="BG993" s="116" t="n">
        <f aca="false">IF(N993="zákl. přenesená",J993,0)</f>
        <v>0</v>
      </c>
      <c r="BH993" s="116" t="n">
        <f aca="false">IF(N993="sníž. přenesená",J993,0)</f>
        <v>0</v>
      </c>
      <c r="BI993" s="116" t="n">
        <f aca="false">IF(N993="nulová",J993,0)</f>
        <v>0</v>
      </c>
      <c r="BJ993" s="8" t="s">
        <v>97</v>
      </c>
      <c r="BK993" s="116" t="n">
        <f aca="false">ROUND(I993*H993,2)</f>
        <v>0</v>
      </c>
      <c r="BL993" s="8" t="s">
        <v>201</v>
      </c>
      <c r="BM993" s="8" t="s">
        <v>1262</v>
      </c>
    </row>
    <row r="994" s="18" customFormat="true" ht="40.5" hidden="false" customHeight="false" outlineLevel="0" collapsed="false">
      <c r="B994" s="19"/>
      <c r="D994" s="117" t="s">
        <v>108</v>
      </c>
      <c r="F994" s="118" t="s">
        <v>1263</v>
      </c>
      <c r="I994" s="119"/>
      <c r="L994" s="19"/>
      <c r="M994" s="120"/>
      <c r="N994" s="20"/>
      <c r="O994" s="20"/>
      <c r="P994" s="20"/>
      <c r="Q994" s="20"/>
      <c r="R994" s="20"/>
      <c r="S994" s="20"/>
      <c r="T994" s="121"/>
      <c r="AT994" s="8" t="s">
        <v>108</v>
      </c>
      <c r="AU994" s="8" t="s">
        <v>7</v>
      </c>
    </row>
    <row r="995" s="122" customFormat="true" ht="13.5" hidden="false" customHeight="false" outlineLevel="0" collapsed="false">
      <c r="B995" s="123"/>
      <c r="D995" s="117" t="s">
        <v>110</v>
      </c>
      <c r="E995" s="124"/>
      <c r="F995" s="125" t="s">
        <v>1255</v>
      </c>
      <c r="H995" s="126" t="n">
        <v>1</v>
      </c>
      <c r="I995" s="127"/>
      <c r="L995" s="123"/>
      <c r="M995" s="128"/>
      <c r="N995" s="129"/>
      <c r="O995" s="129"/>
      <c r="P995" s="129"/>
      <c r="Q995" s="129"/>
      <c r="R995" s="129"/>
      <c r="S995" s="129"/>
      <c r="T995" s="130"/>
      <c r="AT995" s="124" t="s">
        <v>110</v>
      </c>
      <c r="AU995" s="124" t="s">
        <v>7</v>
      </c>
      <c r="AV995" s="122" t="s">
        <v>7</v>
      </c>
      <c r="AW995" s="122" t="s">
        <v>112</v>
      </c>
      <c r="AX995" s="122" t="s">
        <v>98</v>
      </c>
      <c r="AY995" s="124" t="s">
        <v>99</v>
      </c>
    </row>
    <row r="996" s="131" customFormat="true" ht="13.5" hidden="false" customHeight="false" outlineLevel="0" collapsed="false">
      <c r="B996" s="132"/>
      <c r="D996" s="133" t="s">
        <v>110</v>
      </c>
      <c r="E996" s="134"/>
      <c r="F996" s="135" t="s">
        <v>113</v>
      </c>
      <c r="H996" s="136" t="n">
        <v>1</v>
      </c>
      <c r="I996" s="137"/>
      <c r="L996" s="132"/>
      <c r="M996" s="138"/>
      <c r="N996" s="139"/>
      <c r="O996" s="139"/>
      <c r="P996" s="139"/>
      <c r="Q996" s="139"/>
      <c r="R996" s="139"/>
      <c r="S996" s="139"/>
      <c r="T996" s="140"/>
      <c r="AT996" s="141" t="s">
        <v>110</v>
      </c>
      <c r="AU996" s="141" t="s">
        <v>7</v>
      </c>
      <c r="AV996" s="131" t="s">
        <v>106</v>
      </c>
      <c r="AW996" s="131" t="s">
        <v>112</v>
      </c>
      <c r="AX996" s="131" t="s">
        <v>97</v>
      </c>
      <c r="AY996" s="141" t="s">
        <v>99</v>
      </c>
    </row>
    <row r="997" s="18" customFormat="true" ht="22.5" hidden="false" customHeight="true" outlineLevel="0" collapsed="false">
      <c r="B997" s="19"/>
      <c r="C997" s="105" t="s">
        <v>1264</v>
      </c>
      <c r="D997" s="105" t="s">
        <v>101</v>
      </c>
      <c r="E997" s="106" t="s">
        <v>313</v>
      </c>
      <c r="F997" s="107" t="s">
        <v>1265</v>
      </c>
      <c r="G997" s="108" t="s">
        <v>235</v>
      </c>
      <c r="H997" s="109" t="n">
        <v>2</v>
      </c>
      <c r="I997" s="110"/>
      <c r="J997" s="111" t="n">
        <f aca="false">ROUND(I997*H997,2)</f>
        <v>0</v>
      </c>
      <c r="K997" s="107"/>
      <c r="L997" s="19"/>
      <c r="M997" s="112"/>
      <c r="N997" s="113" t="s">
        <v>37</v>
      </c>
      <c r="O997" s="20"/>
      <c r="P997" s="114" t="n">
        <f aca="false">O997*H997</f>
        <v>0</v>
      </c>
      <c r="Q997" s="114" t="n">
        <v>0</v>
      </c>
      <c r="R997" s="114" t="n">
        <f aca="false">Q997*H997</f>
        <v>0</v>
      </c>
      <c r="S997" s="114" t="n">
        <v>0</v>
      </c>
      <c r="T997" s="115" t="n">
        <f aca="false">S997*H997</f>
        <v>0</v>
      </c>
      <c r="AR997" s="8" t="s">
        <v>201</v>
      </c>
      <c r="AT997" s="8" t="s">
        <v>101</v>
      </c>
      <c r="AU997" s="8" t="s">
        <v>7</v>
      </c>
      <c r="AY997" s="8" t="s">
        <v>99</v>
      </c>
      <c r="BE997" s="116" t="n">
        <f aca="false">IF(N997="základní",J997,0)</f>
        <v>0</v>
      </c>
      <c r="BF997" s="116" t="n">
        <f aca="false">IF(N997="snížená",J997,0)</f>
        <v>0</v>
      </c>
      <c r="BG997" s="116" t="n">
        <f aca="false">IF(N997="zákl. přenesená",J997,0)</f>
        <v>0</v>
      </c>
      <c r="BH997" s="116" t="n">
        <f aca="false">IF(N997="sníž. přenesená",J997,0)</f>
        <v>0</v>
      </c>
      <c r="BI997" s="116" t="n">
        <f aca="false">IF(N997="nulová",J997,0)</f>
        <v>0</v>
      </c>
      <c r="BJ997" s="8" t="s">
        <v>97</v>
      </c>
      <c r="BK997" s="116" t="n">
        <f aca="false">ROUND(I997*H997,2)</f>
        <v>0</v>
      </c>
      <c r="BL997" s="8" t="s">
        <v>201</v>
      </c>
      <c r="BM997" s="8" t="s">
        <v>1266</v>
      </c>
    </row>
    <row r="998" s="18" customFormat="true" ht="40.5" hidden="false" customHeight="false" outlineLevel="0" collapsed="false">
      <c r="B998" s="19"/>
      <c r="D998" s="117" t="s">
        <v>108</v>
      </c>
      <c r="F998" s="118" t="s">
        <v>1267</v>
      </c>
      <c r="I998" s="119"/>
      <c r="L998" s="19"/>
      <c r="M998" s="120"/>
      <c r="N998" s="20"/>
      <c r="O998" s="20"/>
      <c r="P998" s="20"/>
      <c r="Q998" s="20"/>
      <c r="R998" s="20"/>
      <c r="S998" s="20"/>
      <c r="T998" s="121"/>
      <c r="AT998" s="8" t="s">
        <v>108</v>
      </c>
      <c r="AU998" s="8" t="s">
        <v>7</v>
      </c>
    </row>
    <row r="999" s="122" customFormat="true" ht="13.5" hidden="false" customHeight="false" outlineLevel="0" collapsed="false">
      <c r="B999" s="123"/>
      <c r="D999" s="117" t="s">
        <v>110</v>
      </c>
      <c r="E999" s="124"/>
      <c r="F999" s="125" t="s">
        <v>1268</v>
      </c>
      <c r="H999" s="126" t="n">
        <v>2</v>
      </c>
      <c r="I999" s="127"/>
      <c r="L999" s="123"/>
      <c r="M999" s="128"/>
      <c r="N999" s="129"/>
      <c r="O999" s="129"/>
      <c r="P999" s="129"/>
      <c r="Q999" s="129"/>
      <c r="R999" s="129"/>
      <c r="S999" s="129"/>
      <c r="T999" s="130"/>
      <c r="AT999" s="124" t="s">
        <v>110</v>
      </c>
      <c r="AU999" s="124" t="s">
        <v>7</v>
      </c>
      <c r="AV999" s="122" t="s">
        <v>7</v>
      </c>
      <c r="AW999" s="122" t="s">
        <v>112</v>
      </c>
      <c r="AX999" s="122" t="s">
        <v>98</v>
      </c>
      <c r="AY999" s="124" t="s">
        <v>99</v>
      </c>
    </row>
    <row r="1000" s="131" customFormat="true" ht="13.5" hidden="false" customHeight="false" outlineLevel="0" collapsed="false">
      <c r="B1000" s="132"/>
      <c r="D1000" s="133" t="s">
        <v>110</v>
      </c>
      <c r="E1000" s="134"/>
      <c r="F1000" s="135" t="s">
        <v>113</v>
      </c>
      <c r="H1000" s="136" t="n">
        <v>2</v>
      </c>
      <c r="I1000" s="137"/>
      <c r="L1000" s="132"/>
      <c r="M1000" s="138"/>
      <c r="N1000" s="139"/>
      <c r="O1000" s="139"/>
      <c r="P1000" s="139"/>
      <c r="Q1000" s="139"/>
      <c r="R1000" s="139"/>
      <c r="S1000" s="139"/>
      <c r="T1000" s="140"/>
      <c r="AT1000" s="141" t="s">
        <v>110</v>
      </c>
      <c r="AU1000" s="141" t="s">
        <v>7</v>
      </c>
      <c r="AV1000" s="131" t="s">
        <v>106</v>
      </c>
      <c r="AW1000" s="131" t="s">
        <v>112</v>
      </c>
      <c r="AX1000" s="131" t="s">
        <v>97</v>
      </c>
      <c r="AY1000" s="141" t="s">
        <v>99</v>
      </c>
    </row>
    <row r="1001" s="18" customFormat="true" ht="22.5" hidden="false" customHeight="true" outlineLevel="0" collapsed="false">
      <c r="B1001" s="19"/>
      <c r="C1001" s="105" t="s">
        <v>1269</v>
      </c>
      <c r="D1001" s="105" t="s">
        <v>101</v>
      </c>
      <c r="E1001" s="106" t="s">
        <v>319</v>
      </c>
      <c r="F1001" s="107" t="s">
        <v>1270</v>
      </c>
      <c r="G1001" s="108" t="s">
        <v>235</v>
      </c>
      <c r="H1001" s="109" t="n">
        <v>1</v>
      </c>
      <c r="I1001" s="110"/>
      <c r="J1001" s="111" t="n">
        <f aca="false">ROUND(I1001*H1001,2)</f>
        <v>0</v>
      </c>
      <c r="K1001" s="107"/>
      <c r="L1001" s="19"/>
      <c r="M1001" s="112"/>
      <c r="N1001" s="113" t="s">
        <v>37</v>
      </c>
      <c r="O1001" s="20"/>
      <c r="P1001" s="114" t="n">
        <f aca="false">O1001*H1001</f>
        <v>0</v>
      </c>
      <c r="Q1001" s="114" t="n">
        <v>0</v>
      </c>
      <c r="R1001" s="114" t="n">
        <f aca="false">Q1001*H1001</f>
        <v>0</v>
      </c>
      <c r="S1001" s="114" t="n">
        <v>0</v>
      </c>
      <c r="T1001" s="115" t="n">
        <f aca="false">S1001*H1001</f>
        <v>0</v>
      </c>
      <c r="AR1001" s="8" t="s">
        <v>201</v>
      </c>
      <c r="AT1001" s="8" t="s">
        <v>101</v>
      </c>
      <c r="AU1001" s="8" t="s">
        <v>7</v>
      </c>
      <c r="AY1001" s="8" t="s">
        <v>99</v>
      </c>
      <c r="BE1001" s="116" t="n">
        <f aca="false">IF(N1001="základní",J1001,0)</f>
        <v>0</v>
      </c>
      <c r="BF1001" s="116" t="n">
        <f aca="false">IF(N1001="snížená",J1001,0)</f>
        <v>0</v>
      </c>
      <c r="BG1001" s="116" t="n">
        <f aca="false">IF(N1001="zákl. přenesená",J1001,0)</f>
        <v>0</v>
      </c>
      <c r="BH1001" s="116" t="n">
        <f aca="false">IF(N1001="sníž. přenesená",J1001,0)</f>
        <v>0</v>
      </c>
      <c r="BI1001" s="116" t="n">
        <f aca="false">IF(N1001="nulová",J1001,0)</f>
        <v>0</v>
      </c>
      <c r="BJ1001" s="8" t="s">
        <v>97</v>
      </c>
      <c r="BK1001" s="116" t="n">
        <f aca="false">ROUND(I1001*H1001,2)</f>
        <v>0</v>
      </c>
      <c r="BL1001" s="8" t="s">
        <v>201</v>
      </c>
      <c r="BM1001" s="8" t="s">
        <v>1271</v>
      </c>
    </row>
    <row r="1002" s="18" customFormat="true" ht="40.5" hidden="false" customHeight="false" outlineLevel="0" collapsed="false">
      <c r="B1002" s="19"/>
      <c r="D1002" s="117" t="s">
        <v>108</v>
      </c>
      <c r="F1002" s="118" t="s">
        <v>1272</v>
      </c>
      <c r="I1002" s="119"/>
      <c r="L1002" s="19"/>
      <c r="M1002" s="120"/>
      <c r="N1002" s="20"/>
      <c r="O1002" s="20"/>
      <c r="P1002" s="20"/>
      <c r="Q1002" s="20"/>
      <c r="R1002" s="20"/>
      <c r="S1002" s="20"/>
      <c r="T1002" s="121"/>
      <c r="AT1002" s="8" t="s">
        <v>108</v>
      </c>
      <c r="AU1002" s="8" t="s">
        <v>7</v>
      </c>
    </row>
    <row r="1003" s="122" customFormat="true" ht="13.5" hidden="false" customHeight="false" outlineLevel="0" collapsed="false">
      <c r="B1003" s="123"/>
      <c r="D1003" s="117" t="s">
        <v>110</v>
      </c>
      <c r="E1003" s="124"/>
      <c r="F1003" s="125" t="s">
        <v>1255</v>
      </c>
      <c r="H1003" s="126" t="n">
        <v>1</v>
      </c>
      <c r="I1003" s="127"/>
      <c r="L1003" s="123"/>
      <c r="M1003" s="128"/>
      <c r="N1003" s="129"/>
      <c r="O1003" s="129"/>
      <c r="P1003" s="129"/>
      <c r="Q1003" s="129"/>
      <c r="R1003" s="129"/>
      <c r="S1003" s="129"/>
      <c r="T1003" s="130"/>
      <c r="AT1003" s="124" t="s">
        <v>110</v>
      </c>
      <c r="AU1003" s="124" t="s">
        <v>7</v>
      </c>
      <c r="AV1003" s="122" t="s">
        <v>7</v>
      </c>
      <c r="AW1003" s="122" t="s">
        <v>112</v>
      </c>
      <c r="AX1003" s="122" t="s">
        <v>98</v>
      </c>
      <c r="AY1003" s="124" t="s">
        <v>99</v>
      </c>
    </row>
    <row r="1004" s="131" customFormat="true" ht="13.5" hidden="false" customHeight="false" outlineLevel="0" collapsed="false">
      <c r="B1004" s="132"/>
      <c r="D1004" s="133" t="s">
        <v>110</v>
      </c>
      <c r="E1004" s="134"/>
      <c r="F1004" s="135" t="s">
        <v>113</v>
      </c>
      <c r="H1004" s="136" t="n">
        <v>1</v>
      </c>
      <c r="I1004" s="137"/>
      <c r="L1004" s="132"/>
      <c r="M1004" s="138"/>
      <c r="N1004" s="139"/>
      <c r="O1004" s="139"/>
      <c r="P1004" s="139"/>
      <c r="Q1004" s="139"/>
      <c r="R1004" s="139"/>
      <c r="S1004" s="139"/>
      <c r="T1004" s="140"/>
      <c r="AT1004" s="141" t="s">
        <v>110</v>
      </c>
      <c r="AU1004" s="141" t="s">
        <v>7</v>
      </c>
      <c r="AV1004" s="131" t="s">
        <v>106</v>
      </c>
      <c r="AW1004" s="131" t="s">
        <v>112</v>
      </c>
      <c r="AX1004" s="131" t="s">
        <v>97</v>
      </c>
      <c r="AY1004" s="141" t="s">
        <v>99</v>
      </c>
    </row>
    <row r="1005" s="18" customFormat="true" ht="22.5" hidden="false" customHeight="true" outlineLevel="0" collapsed="false">
      <c r="B1005" s="19"/>
      <c r="C1005" s="105" t="s">
        <v>1273</v>
      </c>
      <c r="D1005" s="105" t="s">
        <v>101</v>
      </c>
      <c r="E1005" s="106" t="s">
        <v>325</v>
      </c>
      <c r="F1005" s="107" t="s">
        <v>1274</v>
      </c>
      <c r="G1005" s="108" t="s">
        <v>235</v>
      </c>
      <c r="H1005" s="109" t="n">
        <v>1</v>
      </c>
      <c r="I1005" s="110"/>
      <c r="J1005" s="111" t="n">
        <f aca="false">ROUND(I1005*H1005,2)</f>
        <v>0</v>
      </c>
      <c r="K1005" s="107"/>
      <c r="L1005" s="19"/>
      <c r="M1005" s="112"/>
      <c r="N1005" s="113" t="s">
        <v>37</v>
      </c>
      <c r="O1005" s="20"/>
      <c r="P1005" s="114" t="n">
        <f aca="false">O1005*H1005</f>
        <v>0</v>
      </c>
      <c r="Q1005" s="114" t="n">
        <v>0</v>
      </c>
      <c r="R1005" s="114" t="n">
        <f aca="false">Q1005*H1005</f>
        <v>0</v>
      </c>
      <c r="S1005" s="114" t="n">
        <v>0</v>
      </c>
      <c r="T1005" s="115" t="n">
        <f aca="false">S1005*H1005</f>
        <v>0</v>
      </c>
      <c r="AR1005" s="8" t="s">
        <v>201</v>
      </c>
      <c r="AT1005" s="8" t="s">
        <v>101</v>
      </c>
      <c r="AU1005" s="8" t="s">
        <v>7</v>
      </c>
      <c r="AY1005" s="8" t="s">
        <v>99</v>
      </c>
      <c r="BE1005" s="116" t="n">
        <f aca="false">IF(N1005="základní",J1005,0)</f>
        <v>0</v>
      </c>
      <c r="BF1005" s="116" t="n">
        <f aca="false">IF(N1005="snížená",J1005,0)</f>
        <v>0</v>
      </c>
      <c r="BG1005" s="116" t="n">
        <f aca="false">IF(N1005="zákl. přenesená",J1005,0)</f>
        <v>0</v>
      </c>
      <c r="BH1005" s="116" t="n">
        <f aca="false">IF(N1005="sníž. přenesená",J1005,0)</f>
        <v>0</v>
      </c>
      <c r="BI1005" s="116" t="n">
        <f aca="false">IF(N1005="nulová",J1005,0)</f>
        <v>0</v>
      </c>
      <c r="BJ1005" s="8" t="s">
        <v>97</v>
      </c>
      <c r="BK1005" s="116" t="n">
        <f aca="false">ROUND(I1005*H1005,2)</f>
        <v>0</v>
      </c>
      <c r="BL1005" s="8" t="s">
        <v>201</v>
      </c>
      <c r="BM1005" s="8" t="s">
        <v>1275</v>
      </c>
    </row>
    <row r="1006" s="18" customFormat="true" ht="40.5" hidden="false" customHeight="false" outlineLevel="0" collapsed="false">
      <c r="B1006" s="19"/>
      <c r="D1006" s="117" t="s">
        <v>108</v>
      </c>
      <c r="F1006" s="118" t="s">
        <v>1276</v>
      </c>
      <c r="I1006" s="119"/>
      <c r="L1006" s="19"/>
      <c r="M1006" s="120"/>
      <c r="N1006" s="20"/>
      <c r="O1006" s="20"/>
      <c r="P1006" s="20"/>
      <c r="Q1006" s="20"/>
      <c r="R1006" s="20"/>
      <c r="S1006" s="20"/>
      <c r="T1006" s="121"/>
      <c r="AT1006" s="8" t="s">
        <v>108</v>
      </c>
      <c r="AU1006" s="8" t="s">
        <v>7</v>
      </c>
    </row>
    <row r="1007" s="122" customFormat="true" ht="13.5" hidden="false" customHeight="false" outlineLevel="0" collapsed="false">
      <c r="B1007" s="123"/>
      <c r="D1007" s="117" t="s">
        <v>110</v>
      </c>
      <c r="E1007" s="124"/>
      <c r="F1007" s="125" t="s">
        <v>1255</v>
      </c>
      <c r="H1007" s="126" t="n">
        <v>1</v>
      </c>
      <c r="I1007" s="127"/>
      <c r="L1007" s="123"/>
      <c r="M1007" s="128"/>
      <c r="N1007" s="129"/>
      <c r="O1007" s="129"/>
      <c r="P1007" s="129"/>
      <c r="Q1007" s="129"/>
      <c r="R1007" s="129"/>
      <c r="S1007" s="129"/>
      <c r="T1007" s="130"/>
      <c r="AT1007" s="124" t="s">
        <v>110</v>
      </c>
      <c r="AU1007" s="124" t="s">
        <v>7</v>
      </c>
      <c r="AV1007" s="122" t="s">
        <v>7</v>
      </c>
      <c r="AW1007" s="122" t="s">
        <v>112</v>
      </c>
      <c r="AX1007" s="122" t="s">
        <v>98</v>
      </c>
      <c r="AY1007" s="124" t="s">
        <v>99</v>
      </c>
    </row>
    <row r="1008" s="131" customFormat="true" ht="13.5" hidden="false" customHeight="false" outlineLevel="0" collapsed="false">
      <c r="B1008" s="132"/>
      <c r="D1008" s="133" t="s">
        <v>110</v>
      </c>
      <c r="E1008" s="134"/>
      <c r="F1008" s="135" t="s">
        <v>113</v>
      </c>
      <c r="H1008" s="136" t="n">
        <v>1</v>
      </c>
      <c r="I1008" s="137"/>
      <c r="L1008" s="132"/>
      <c r="M1008" s="138"/>
      <c r="N1008" s="139"/>
      <c r="O1008" s="139"/>
      <c r="P1008" s="139"/>
      <c r="Q1008" s="139"/>
      <c r="R1008" s="139"/>
      <c r="S1008" s="139"/>
      <c r="T1008" s="140"/>
      <c r="AT1008" s="141" t="s">
        <v>110</v>
      </c>
      <c r="AU1008" s="141" t="s">
        <v>7</v>
      </c>
      <c r="AV1008" s="131" t="s">
        <v>106</v>
      </c>
      <c r="AW1008" s="131" t="s">
        <v>112</v>
      </c>
      <c r="AX1008" s="131" t="s">
        <v>97</v>
      </c>
      <c r="AY1008" s="141" t="s">
        <v>99</v>
      </c>
    </row>
    <row r="1009" s="18" customFormat="true" ht="22.5" hidden="false" customHeight="true" outlineLevel="0" collapsed="false">
      <c r="B1009" s="19"/>
      <c r="C1009" s="105" t="s">
        <v>1277</v>
      </c>
      <c r="D1009" s="105" t="s">
        <v>101</v>
      </c>
      <c r="E1009" s="106" t="s">
        <v>331</v>
      </c>
      <c r="F1009" s="107" t="s">
        <v>1278</v>
      </c>
      <c r="G1009" s="108" t="s">
        <v>235</v>
      </c>
      <c r="H1009" s="109" t="n">
        <v>1</v>
      </c>
      <c r="I1009" s="110"/>
      <c r="J1009" s="111" t="n">
        <f aca="false">ROUND(I1009*H1009,2)</f>
        <v>0</v>
      </c>
      <c r="K1009" s="107"/>
      <c r="L1009" s="19"/>
      <c r="M1009" s="112"/>
      <c r="N1009" s="113" t="s">
        <v>37</v>
      </c>
      <c r="O1009" s="20"/>
      <c r="P1009" s="114" t="n">
        <f aca="false">O1009*H1009</f>
        <v>0</v>
      </c>
      <c r="Q1009" s="114" t="n">
        <v>0</v>
      </c>
      <c r="R1009" s="114" t="n">
        <f aca="false">Q1009*H1009</f>
        <v>0</v>
      </c>
      <c r="S1009" s="114" t="n">
        <v>0</v>
      </c>
      <c r="T1009" s="115" t="n">
        <f aca="false">S1009*H1009</f>
        <v>0</v>
      </c>
      <c r="AR1009" s="8" t="s">
        <v>201</v>
      </c>
      <c r="AT1009" s="8" t="s">
        <v>101</v>
      </c>
      <c r="AU1009" s="8" t="s">
        <v>7</v>
      </c>
      <c r="AY1009" s="8" t="s">
        <v>99</v>
      </c>
      <c r="BE1009" s="116" t="n">
        <f aca="false">IF(N1009="základní",J1009,0)</f>
        <v>0</v>
      </c>
      <c r="BF1009" s="116" t="n">
        <f aca="false">IF(N1009="snížená",J1009,0)</f>
        <v>0</v>
      </c>
      <c r="BG1009" s="116" t="n">
        <f aca="false">IF(N1009="zákl. přenesená",J1009,0)</f>
        <v>0</v>
      </c>
      <c r="BH1009" s="116" t="n">
        <f aca="false">IF(N1009="sníž. přenesená",J1009,0)</f>
        <v>0</v>
      </c>
      <c r="BI1009" s="116" t="n">
        <f aca="false">IF(N1009="nulová",J1009,0)</f>
        <v>0</v>
      </c>
      <c r="BJ1009" s="8" t="s">
        <v>97</v>
      </c>
      <c r="BK1009" s="116" t="n">
        <f aca="false">ROUND(I1009*H1009,2)</f>
        <v>0</v>
      </c>
      <c r="BL1009" s="8" t="s">
        <v>201</v>
      </c>
      <c r="BM1009" s="8" t="s">
        <v>1279</v>
      </c>
    </row>
    <row r="1010" s="18" customFormat="true" ht="40.5" hidden="false" customHeight="false" outlineLevel="0" collapsed="false">
      <c r="B1010" s="19"/>
      <c r="D1010" s="117" t="s">
        <v>108</v>
      </c>
      <c r="F1010" s="118" t="s">
        <v>1280</v>
      </c>
      <c r="I1010" s="119"/>
      <c r="L1010" s="19"/>
      <c r="M1010" s="120"/>
      <c r="N1010" s="20"/>
      <c r="O1010" s="20"/>
      <c r="P1010" s="20"/>
      <c r="Q1010" s="20"/>
      <c r="R1010" s="20"/>
      <c r="S1010" s="20"/>
      <c r="T1010" s="121"/>
      <c r="AT1010" s="8" t="s">
        <v>108</v>
      </c>
      <c r="AU1010" s="8" t="s">
        <v>7</v>
      </c>
    </row>
    <row r="1011" s="122" customFormat="true" ht="13.5" hidden="false" customHeight="false" outlineLevel="0" collapsed="false">
      <c r="B1011" s="123"/>
      <c r="D1011" s="117" t="s">
        <v>110</v>
      </c>
      <c r="E1011" s="124"/>
      <c r="F1011" s="125" t="s">
        <v>1255</v>
      </c>
      <c r="H1011" s="126" t="n">
        <v>1</v>
      </c>
      <c r="I1011" s="127"/>
      <c r="L1011" s="123"/>
      <c r="M1011" s="128"/>
      <c r="N1011" s="129"/>
      <c r="O1011" s="129"/>
      <c r="P1011" s="129"/>
      <c r="Q1011" s="129"/>
      <c r="R1011" s="129"/>
      <c r="S1011" s="129"/>
      <c r="T1011" s="130"/>
      <c r="AT1011" s="124" t="s">
        <v>110</v>
      </c>
      <c r="AU1011" s="124" t="s">
        <v>7</v>
      </c>
      <c r="AV1011" s="122" t="s">
        <v>7</v>
      </c>
      <c r="AW1011" s="122" t="s">
        <v>112</v>
      </c>
      <c r="AX1011" s="122" t="s">
        <v>98</v>
      </c>
      <c r="AY1011" s="124" t="s">
        <v>99</v>
      </c>
    </row>
    <row r="1012" s="131" customFormat="true" ht="13.5" hidden="false" customHeight="false" outlineLevel="0" collapsed="false">
      <c r="B1012" s="132"/>
      <c r="D1012" s="133" t="s">
        <v>110</v>
      </c>
      <c r="E1012" s="134"/>
      <c r="F1012" s="135" t="s">
        <v>113</v>
      </c>
      <c r="H1012" s="136" t="n">
        <v>1</v>
      </c>
      <c r="I1012" s="137"/>
      <c r="L1012" s="132"/>
      <c r="M1012" s="138"/>
      <c r="N1012" s="139"/>
      <c r="O1012" s="139"/>
      <c r="P1012" s="139"/>
      <c r="Q1012" s="139"/>
      <c r="R1012" s="139"/>
      <c r="S1012" s="139"/>
      <c r="T1012" s="140"/>
      <c r="AT1012" s="141" t="s">
        <v>110</v>
      </c>
      <c r="AU1012" s="141" t="s">
        <v>7</v>
      </c>
      <c r="AV1012" s="131" t="s">
        <v>106</v>
      </c>
      <c r="AW1012" s="131" t="s">
        <v>112</v>
      </c>
      <c r="AX1012" s="131" t="s">
        <v>97</v>
      </c>
      <c r="AY1012" s="141" t="s">
        <v>99</v>
      </c>
    </row>
    <row r="1013" s="18" customFormat="true" ht="22.5" hidden="false" customHeight="true" outlineLevel="0" collapsed="false">
      <c r="B1013" s="19"/>
      <c r="C1013" s="105" t="s">
        <v>1281</v>
      </c>
      <c r="D1013" s="105" t="s">
        <v>101</v>
      </c>
      <c r="E1013" s="106" t="s">
        <v>337</v>
      </c>
      <c r="F1013" s="107" t="s">
        <v>1282</v>
      </c>
      <c r="G1013" s="108" t="s">
        <v>235</v>
      </c>
      <c r="H1013" s="109" t="n">
        <v>2</v>
      </c>
      <c r="I1013" s="110"/>
      <c r="J1013" s="111" t="n">
        <f aca="false">ROUND(I1013*H1013,2)</f>
        <v>0</v>
      </c>
      <c r="K1013" s="107"/>
      <c r="L1013" s="19"/>
      <c r="M1013" s="112"/>
      <c r="N1013" s="113" t="s">
        <v>37</v>
      </c>
      <c r="O1013" s="20"/>
      <c r="P1013" s="114" t="n">
        <f aca="false">O1013*H1013</f>
        <v>0</v>
      </c>
      <c r="Q1013" s="114" t="n">
        <v>0</v>
      </c>
      <c r="R1013" s="114" t="n">
        <f aca="false">Q1013*H1013</f>
        <v>0</v>
      </c>
      <c r="S1013" s="114" t="n">
        <v>0</v>
      </c>
      <c r="T1013" s="115" t="n">
        <f aca="false">S1013*H1013</f>
        <v>0</v>
      </c>
      <c r="AR1013" s="8" t="s">
        <v>201</v>
      </c>
      <c r="AT1013" s="8" t="s">
        <v>101</v>
      </c>
      <c r="AU1013" s="8" t="s">
        <v>7</v>
      </c>
      <c r="AY1013" s="8" t="s">
        <v>99</v>
      </c>
      <c r="BE1013" s="116" t="n">
        <f aca="false">IF(N1013="základní",J1013,0)</f>
        <v>0</v>
      </c>
      <c r="BF1013" s="116" t="n">
        <f aca="false">IF(N1013="snížená",J1013,0)</f>
        <v>0</v>
      </c>
      <c r="BG1013" s="116" t="n">
        <f aca="false">IF(N1013="zákl. přenesená",J1013,0)</f>
        <v>0</v>
      </c>
      <c r="BH1013" s="116" t="n">
        <f aca="false">IF(N1013="sníž. přenesená",J1013,0)</f>
        <v>0</v>
      </c>
      <c r="BI1013" s="116" t="n">
        <f aca="false">IF(N1013="nulová",J1013,0)</f>
        <v>0</v>
      </c>
      <c r="BJ1013" s="8" t="s">
        <v>97</v>
      </c>
      <c r="BK1013" s="116" t="n">
        <f aca="false">ROUND(I1013*H1013,2)</f>
        <v>0</v>
      </c>
      <c r="BL1013" s="8" t="s">
        <v>201</v>
      </c>
      <c r="BM1013" s="8" t="s">
        <v>1283</v>
      </c>
    </row>
    <row r="1014" s="18" customFormat="true" ht="40.5" hidden="false" customHeight="false" outlineLevel="0" collapsed="false">
      <c r="B1014" s="19"/>
      <c r="D1014" s="117" t="s">
        <v>108</v>
      </c>
      <c r="F1014" s="118" t="s">
        <v>1284</v>
      </c>
      <c r="I1014" s="119"/>
      <c r="L1014" s="19"/>
      <c r="M1014" s="120"/>
      <c r="N1014" s="20"/>
      <c r="O1014" s="20"/>
      <c r="P1014" s="20"/>
      <c r="Q1014" s="20"/>
      <c r="R1014" s="20"/>
      <c r="S1014" s="20"/>
      <c r="T1014" s="121"/>
      <c r="AT1014" s="8" t="s">
        <v>108</v>
      </c>
      <c r="AU1014" s="8" t="s">
        <v>7</v>
      </c>
    </row>
    <row r="1015" s="122" customFormat="true" ht="13.5" hidden="false" customHeight="false" outlineLevel="0" collapsed="false">
      <c r="B1015" s="123"/>
      <c r="D1015" s="117" t="s">
        <v>110</v>
      </c>
      <c r="E1015" s="124"/>
      <c r="F1015" s="125" t="s">
        <v>1268</v>
      </c>
      <c r="H1015" s="126" t="n">
        <v>2</v>
      </c>
      <c r="I1015" s="127"/>
      <c r="L1015" s="123"/>
      <c r="M1015" s="128"/>
      <c r="N1015" s="129"/>
      <c r="O1015" s="129"/>
      <c r="P1015" s="129"/>
      <c r="Q1015" s="129"/>
      <c r="R1015" s="129"/>
      <c r="S1015" s="129"/>
      <c r="T1015" s="130"/>
      <c r="AT1015" s="124" t="s">
        <v>110</v>
      </c>
      <c r="AU1015" s="124" t="s">
        <v>7</v>
      </c>
      <c r="AV1015" s="122" t="s">
        <v>7</v>
      </c>
      <c r="AW1015" s="122" t="s">
        <v>112</v>
      </c>
      <c r="AX1015" s="122" t="s">
        <v>98</v>
      </c>
      <c r="AY1015" s="124" t="s">
        <v>99</v>
      </c>
    </row>
    <row r="1016" s="131" customFormat="true" ht="13.5" hidden="false" customHeight="false" outlineLevel="0" collapsed="false">
      <c r="B1016" s="132"/>
      <c r="D1016" s="133" t="s">
        <v>110</v>
      </c>
      <c r="E1016" s="134"/>
      <c r="F1016" s="135" t="s">
        <v>113</v>
      </c>
      <c r="H1016" s="136" t="n">
        <v>2</v>
      </c>
      <c r="I1016" s="137"/>
      <c r="L1016" s="132"/>
      <c r="M1016" s="138"/>
      <c r="N1016" s="139"/>
      <c r="O1016" s="139"/>
      <c r="P1016" s="139"/>
      <c r="Q1016" s="139"/>
      <c r="R1016" s="139"/>
      <c r="S1016" s="139"/>
      <c r="T1016" s="140"/>
      <c r="AT1016" s="141" t="s">
        <v>110</v>
      </c>
      <c r="AU1016" s="141" t="s">
        <v>7</v>
      </c>
      <c r="AV1016" s="131" t="s">
        <v>106</v>
      </c>
      <c r="AW1016" s="131" t="s">
        <v>112</v>
      </c>
      <c r="AX1016" s="131" t="s">
        <v>97</v>
      </c>
      <c r="AY1016" s="141" t="s">
        <v>99</v>
      </c>
    </row>
    <row r="1017" s="18" customFormat="true" ht="31.5" hidden="false" customHeight="true" outlineLevel="0" collapsed="false">
      <c r="B1017" s="19"/>
      <c r="C1017" s="105" t="s">
        <v>1285</v>
      </c>
      <c r="D1017" s="105" t="s">
        <v>101</v>
      </c>
      <c r="E1017" s="106" t="s">
        <v>343</v>
      </c>
      <c r="F1017" s="107" t="s">
        <v>1286</v>
      </c>
      <c r="G1017" s="108" t="s">
        <v>235</v>
      </c>
      <c r="H1017" s="109" t="n">
        <v>3</v>
      </c>
      <c r="I1017" s="110"/>
      <c r="J1017" s="111" t="n">
        <f aca="false">ROUND(I1017*H1017,2)</f>
        <v>0</v>
      </c>
      <c r="K1017" s="107"/>
      <c r="L1017" s="19"/>
      <c r="M1017" s="112"/>
      <c r="N1017" s="113" t="s">
        <v>37</v>
      </c>
      <c r="O1017" s="20"/>
      <c r="P1017" s="114" t="n">
        <f aca="false">O1017*H1017</f>
        <v>0</v>
      </c>
      <c r="Q1017" s="114" t="n">
        <v>0</v>
      </c>
      <c r="R1017" s="114" t="n">
        <f aca="false">Q1017*H1017</f>
        <v>0</v>
      </c>
      <c r="S1017" s="114" t="n">
        <v>0</v>
      </c>
      <c r="T1017" s="115" t="n">
        <f aca="false">S1017*H1017</f>
        <v>0</v>
      </c>
      <c r="AR1017" s="8" t="s">
        <v>201</v>
      </c>
      <c r="AT1017" s="8" t="s">
        <v>101</v>
      </c>
      <c r="AU1017" s="8" t="s">
        <v>7</v>
      </c>
      <c r="AY1017" s="8" t="s">
        <v>99</v>
      </c>
      <c r="BE1017" s="116" t="n">
        <f aca="false">IF(N1017="základní",J1017,0)</f>
        <v>0</v>
      </c>
      <c r="BF1017" s="116" t="n">
        <f aca="false">IF(N1017="snížená",J1017,0)</f>
        <v>0</v>
      </c>
      <c r="BG1017" s="116" t="n">
        <f aca="false">IF(N1017="zákl. přenesená",J1017,0)</f>
        <v>0</v>
      </c>
      <c r="BH1017" s="116" t="n">
        <f aca="false">IF(N1017="sníž. přenesená",J1017,0)</f>
        <v>0</v>
      </c>
      <c r="BI1017" s="116" t="n">
        <f aca="false">IF(N1017="nulová",J1017,0)</f>
        <v>0</v>
      </c>
      <c r="BJ1017" s="8" t="s">
        <v>97</v>
      </c>
      <c r="BK1017" s="116" t="n">
        <f aca="false">ROUND(I1017*H1017,2)</f>
        <v>0</v>
      </c>
      <c r="BL1017" s="8" t="s">
        <v>201</v>
      </c>
      <c r="BM1017" s="8" t="s">
        <v>1287</v>
      </c>
    </row>
    <row r="1018" s="18" customFormat="true" ht="40.5" hidden="false" customHeight="false" outlineLevel="0" collapsed="false">
      <c r="B1018" s="19"/>
      <c r="D1018" s="117" t="s">
        <v>108</v>
      </c>
      <c r="F1018" s="118" t="s">
        <v>1288</v>
      </c>
      <c r="I1018" s="119"/>
      <c r="L1018" s="19"/>
      <c r="M1018" s="120"/>
      <c r="N1018" s="20"/>
      <c r="O1018" s="20"/>
      <c r="P1018" s="20"/>
      <c r="Q1018" s="20"/>
      <c r="R1018" s="20"/>
      <c r="S1018" s="20"/>
      <c r="T1018" s="121"/>
      <c r="AT1018" s="8" t="s">
        <v>108</v>
      </c>
      <c r="AU1018" s="8" t="s">
        <v>7</v>
      </c>
    </row>
    <row r="1019" s="122" customFormat="true" ht="13.5" hidden="false" customHeight="false" outlineLevel="0" collapsed="false">
      <c r="B1019" s="123"/>
      <c r="D1019" s="117" t="s">
        <v>110</v>
      </c>
      <c r="E1019" s="124"/>
      <c r="F1019" s="125" t="s">
        <v>1289</v>
      </c>
      <c r="H1019" s="126" t="n">
        <v>3</v>
      </c>
      <c r="I1019" s="127"/>
      <c r="L1019" s="123"/>
      <c r="M1019" s="128"/>
      <c r="N1019" s="129"/>
      <c r="O1019" s="129"/>
      <c r="P1019" s="129"/>
      <c r="Q1019" s="129"/>
      <c r="R1019" s="129"/>
      <c r="S1019" s="129"/>
      <c r="T1019" s="130"/>
      <c r="AT1019" s="124" t="s">
        <v>110</v>
      </c>
      <c r="AU1019" s="124" t="s">
        <v>7</v>
      </c>
      <c r="AV1019" s="122" t="s">
        <v>7</v>
      </c>
      <c r="AW1019" s="122" t="s">
        <v>112</v>
      </c>
      <c r="AX1019" s="122" t="s">
        <v>98</v>
      </c>
      <c r="AY1019" s="124" t="s">
        <v>99</v>
      </c>
    </row>
    <row r="1020" s="131" customFormat="true" ht="13.5" hidden="false" customHeight="false" outlineLevel="0" collapsed="false">
      <c r="B1020" s="132"/>
      <c r="D1020" s="133" t="s">
        <v>110</v>
      </c>
      <c r="E1020" s="134"/>
      <c r="F1020" s="135" t="s">
        <v>113</v>
      </c>
      <c r="H1020" s="136" t="n">
        <v>3</v>
      </c>
      <c r="I1020" s="137"/>
      <c r="L1020" s="132"/>
      <c r="M1020" s="138"/>
      <c r="N1020" s="139"/>
      <c r="O1020" s="139"/>
      <c r="P1020" s="139"/>
      <c r="Q1020" s="139"/>
      <c r="R1020" s="139"/>
      <c r="S1020" s="139"/>
      <c r="T1020" s="140"/>
      <c r="AT1020" s="141" t="s">
        <v>110</v>
      </c>
      <c r="AU1020" s="141" t="s">
        <v>7</v>
      </c>
      <c r="AV1020" s="131" t="s">
        <v>106</v>
      </c>
      <c r="AW1020" s="131" t="s">
        <v>112</v>
      </c>
      <c r="AX1020" s="131" t="s">
        <v>97</v>
      </c>
      <c r="AY1020" s="141" t="s">
        <v>99</v>
      </c>
    </row>
    <row r="1021" s="18" customFormat="true" ht="31.5" hidden="false" customHeight="true" outlineLevel="0" collapsed="false">
      <c r="B1021" s="19"/>
      <c r="C1021" s="105" t="s">
        <v>1290</v>
      </c>
      <c r="D1021" s="105" t="s">
        <v>101</v>
      </c>
      <c r="E1021" s="106" t="s">
        <v>352</v>
      </c>
      <c r="F1021" s="107" t="s">
        <v>1291</v>
      </c>
      <c r="G1021" s="108" t="s">
        <v>235</v>
      </c>
      <c r="H1021" s="109" t="n">
        <v>3</v>
      </c>
      <c r="I1021" s="110"/>
      <c r="J1021" s="111" t="n">
        <f aca="false">ROUND(I1021*H1021,2)</f>
        <v>0</v>
      </c>
      <c r="K1021" s="107"/>
      <c r="L1021" s="19"/>
      <c r="M1021" s="112"/>
      <c r="N1021" s="113" t="s">
        <v>37</v>
      </c>
      <c r="O1021" s="20"/>
      <c r="P1021" s="114" t="n">
        <f aca="false">O1021*H1021</f>
        <v>0</v>
      </c>
      <c r="Q1021" s="114" t="n">
        <v>0</v>
      </c>
      <c r="R1021" s="114" t="n">
        <f aca="false">Q1021*H1021</f>
        <v>0</v>
      </c>
      <c r="S1021" s="114" t="n">
        <v>0</v>
      </c>
      <c r="T1021" s="115" t="n">
        <f aca="false">S1021*H1021</f>
        <v>0</v>
      </c>
      <c r="AR1021" s="8" t="s">
        <v>201</v>
      </c>
      <c r="AT1021" s="8" t="s">
        <v>101</v>
      </c>
      <c r="AU1021" s="8" t="s">
        <v>7</v>
      </c>
      <c r="AY1021" s="8" t="s">
        <v>99</v>
      </c>
      <c r="BE1021" s="116" t="n">
        <f aca="false">IF(N1021="základní",J1021,0)</f>
        <v>0</v>
      </c>
      <c r="BF1021" s="116" t="n">
        <f aca="false">IF(N1021="snížená",J1021,0)</f>
        <v>0</v>
      </c>
      <c r="BG1021" s="116" t="n">
        <f aca="false">IF(N1021="zákl. přenesená",J1021,0)</f>
        <v>0</v>
      </c>
      <c r="BH1021" s="116" t="n">
        <f aca="false">IF(N1021="sníž. přenesená",J1021,0)</f>
        <v>0</v>
      </c>
      <c r="BI1021" s="116" t="n">
        <f aca="false">IF(N1021="nulová",J1021,0)</f>
        <v>0</v>
      </c>
      <c r="BJ1021" s="8" t="s">
        <v>97</v>
      </c>
      <c r="BK1021" s="116" t="n">
        <f aca="false">ROUND(I1021*H1021,2)</f>
        <v>0</v>
      </c>
      <c r="BL1021" s="8" t="s">
        <v>201</v>
      </c>
      <c r="BM1021" s="8" t="s">
        <v>1292</v>
      </c>
    </row>
    <row r="1022" s="18" customFormat="true" ht="40.5" hidden="false" customHeight="false" outlineLevel="0" collapsed="false">
      <c r="B1022" s="19"/>
      <c r="D1022" s="117" t="s">
        <v>108</v>
      </c>
      <c r="F1022" s="118" t="s">
        <v>1293</v>
      </c>
      <c r="I1022" s="119"/>
      <c r="L1022" s="19"/>
      <c r="M1022" s="120"/>
      <c r="N1022" s="20"/>
      <c r="O1022" s="20"/>
      <c r="P1022" s="20"/>
      <c r="Q1022" s="20"/>
      <c r="R1022" s="20"/>
      <c r="S1022" s="20"/>
      <c r="T1022" s="121"/>
      <c r="AT1022" s="8" t="s">
        <v>108</v>
      </c>
      <c r="AU1022" s="8" t="s">
        <v>7</v>
      </c>
    </row>
    <row r="1023" s="122" customFormat="true" ht="13.5" hidden="false" customHeight="false" outlineLevel="0" collapsed="false">
      <c r="B1023" s="123"/>
      <c r="D1023" s="117" t="s">
        <v>110</v>
      </c>
      <c r="E1023" s="124"/>
      <c r="F1023" s="125" t="s">
        <v>1289</v>
      </c>
      <c r="H1023" s="126" t="n">
        <v>3</v>
      </c>
      <c r="I1023" s="127"/>
      <c r="L1023" s="123"/>
      <c r="M1023" s="128"/>
      <c r="N1023" s="129"/>
      <c r="O1023" s="129"/>
      <c r="P1023" s="129"/>
      <c r="Q1023" s="129"/>
      <c r="R1023" s="129"/>
      <c r="S1023" s="129"/>
      <c r="T1023" s="130"/>
      <c r="AT1023" s="124" t="s">
        <v>110</v>
      </c>
      <c r="AU1023" s="124" t="s">
        <v>7</v>
      </c>
      <c r="AV1023" s="122" t="s">
        <v>7</v>
      </c>
      <c r="AW1023" s="122" t="s">
        <v>112</v>
      </c>
      <c r="AX1023" s="122" t="s">
        <v>98</v>
      </c>
      <c r="AY1023" s="124" t="s">
        <v>99</v>
      </c>
    </row>
    <row r="1024" s="131" customFormat="true" ht="13.5" hidden="false" customHeight="false" outlineLevel="0" collapsed="false">
      <c r="B1024" s="132"/>
      <c r="D1024" s="133" t="s">
        <v>110</v>
      </c>
      <c r="E1024" s="134"/>
      <c r="F1024" s="135" t="s">
        <v>113</v>
      </c>
      <c r="H1024" s="136" t="n">
        <v>3</v>
      </c>
      <c r="I1024" s="137"/>
      <c r="L1024" s="132"/>
      <c r="M1024" s="138"/>
      <c r="N1024" s="139"/>
      <c r="O1024" s="139"/>
      <c r="P1024" s="139"/>
      <c r="Q1024" s="139"/>
      <c r="R1024" s="139"/>
      <c r="S1024" s="139"/>
      <c r="T1024" s="140"/>
      <c r="AT1024" s="141" t="s">
        <v>110</v>
      </c>
      <c r="AU1024" s="141" t="s">
        <v>7</v>
      </c>
      <c r="AV1024" s="131" t="s">
        <v>106</v>
      </c>
      <c r="AW1024" s="131" t="s">
        <v>112</v>
      </c>
      <c r="AX1024" s="131" t="s">
        <v>97</v>
      </c>
      <c r="AY1024" s="141" t="s">
        <v>99</v>
      </c>
    </row>
    <row r="1025" s="18" customFormat="true" ht="22.5" hidden="false" customHeight="true" outlineLevel="0" collapsed="false">
      <c r="B1025" s="19"/>
      <c r="C1025" s="105" t="s">
        <v>1294</v>
      </c>
      <c r="D1025" s="105" t="s">
        <v>101</v>
      </c>
      <c r="E1025" s="106" t="s">
        <v>359</v>
      </c>
      <c r="F1025" s="107" t="s">
        <v>1295</v>
      </c>
      <c r="G1025" s="108" t="s">
        <v>235</v>
      </c>
      <c r="H1025" s="109" t="n">
        <v>2</v>
      </c>
      <c r="I1025" s="110"/>
      <c r="J1025" s="111" t="n">
        <f aca="false">ROUND(I1025*H1025,2)</f>
        <v>0</v>
      </c>
      <c r="K1025" s="107"/>
      <c r="L1025" s="19"/>
      <c r="M1025" s="112"/>
      <c r="N1025" s="113" t="s">
        <v>37</v>
      </c>
      <c r="O1025" s="20"/>
      <c r="P1025" s="114" t="n">
        <f aca="false">O1025*H1025</f>
        <v>0</v>
      </c>
      <c r="Q1025" s="114" t="n">
        <v>0</v>
      </c>
      <c r="R1025" s="114" t="n">
        <f aca="false">Q1025*H1025</f>
        <v>0</v>
      </c>
      <c r="S1025" s="114" t="n">
        <v>0</v>
      </c>
      <c r="T1025" s="115" t="n">
        <f aca="false">S1025*H1025</f>
        <v>0</v>
      </c>
      <c r="AR1025" s="8" t="s">
        <v>201</v>
      </c>
      <c r="AT1025" s="8" t="s">
        <v>101</v>
      </c>
      <c r="AU1025" s="8" t="s">
        <v>7</v>
      </c>
      <c r="AY1025" s="8" t="s">
        <v>99</v>
      </c>
      <c r="BE1025" s="116" t="n">
        <f aca="false">IF(N1025="základní",J1025,0)</f>
        <v>0</v>
      </c>
      <c r="BF1025" s="116" t="n">
        <f aca="false">IF(N1025="snížená",J1025,0)</f>
        <v>0</v>
      </c>
      <c r="BG1025" s="116" t="n">
        <f aca="false">IF(N1025="zákl. přenesená",J1025,0)</f>
        <v>0</v>
      </c>
      <c r="BH1025" s="116" t="n">
        <f aca="false">IF(N1025="sníž. přenesená",J1025,0)</f>
        <v>0</v>
      </c>
      <c r="BI1025" s="116" t="n">
        <f aca="false">IF(N1025="nulová",J1025,0)</f>
        <v>0</v>
      </c>
      <c r="BJ1025" s="8" t="s">
        <v>97</v>
      </c>
      <c r="BK1025" s="116" t="n">
        <f aca="false">ROUND(I1025*H1025,2)</f>
        <v>0</v>
      </c>
      <c r="BL1025" s="8" t="s">
        <v>201</v>
      </c>
      <c r="BM1025" s="8" t="s">
        <v>1296</v>
      </c>
    </row>
    <row r="1026" s="18" customFormat="true" ht="40.5" hidden="false" customHeight="false" outlineLevel="0" collapsed="false">
      <c r="B1026" s="19"/>
      <c r="D1026" s="117" t="s">
        <v>108</v>
      </c>
      <c r="F1026" s="118" t="s">
        <v>1297</v>
      </c>
      <c r="I1026" s="119"/>
      <c r="L1026" s="19"/>
      <c r="M1026" s="120"/>
      <c r="N1026" s="20"/>
      <c r="O1026" s="20"/>
      <c r="P1026" s="20"/>
      <c r="Q1026" s="20"/>
      <c r="R1026" s="20"/>
      <c r="S1026" s="20"/>
      <c r="T1026" s="121"/>
      <c r="AT1026" s="8" t="s">
        <v>108</v>
      </c>
      <c r="AU1026" s="8" t="s">
        <v>7</v>
      </c>
    </row>
    <row r="1027" s="122" customFormat="true" ht="13.5" hidden="false" customHeight="false" outlineLevel="0" collapsed="false">
      <c r="B1027" s="123"/>
      <c r="D1027" s="117" t="s">
        <v>110</v>
      </c>
      <c r="E1027" s="124"/>
      <c r="F1027" s="125" t="s">
        <v>1268</v>
      </c>
      <c r="H1027" s="126" t="n">
        <v>2</v>
      </c>
      <c r="I1027" s="127"/>
      <c r="L1027" s="123"/>
      <c r="M1027" s="128"/>
      <c r="N1027" s="129"/>
      <c r="O1027" s="129"/>
      <c r="P1027" s="129"/>
      <c r="Q1027" s="129"/>
      <c r="R1027" s="129"/>
      <c r="S1027" s="129"/>
      <c r="T1027" s="130"/>
      <c r="AT1027" s="124" t="s">
        <v>110</v>
      </c>
      <c r="AU1027" s="124" t="s">
        <v>7</v>
      </c>
      <c r="AV1027" s="122" t="s">
        <v>7</v>
      </c>
      <c r="AW1027" s="122" t="s">
        <v>112</v>
      </c>
      <c r="AX1027" s="122" t="s">
        <v>98</v>
      </c>
      <c r="AY1027" s="124" t="s">
        <v>99</v>
      </c>
    </row>
    <row r="1028" s="131" customFormat="true" ht="13.5" hidden="false" customHeight="false" outlineLevel="0" collapsed="false">
      <c r="B1028" s="132"/>
      <c r="D1028" s="133" t="s">
        <v>110</v>
      </c>
      <c r="E1028" s="134"/>
      <c r="F1028" s="135" t="s">
        <v>113</v>
      </c>
      <c r="H1028" s="136" t="n">
        <v>2</v>
      </c>
      <c r="I1028" s="137"/>
      <c r="L1028" s="132"/>
      <c r="M1028" s="138"/>
      <c r="N1028" s="139"/>
      <c r="O1028" s="139"/>
      <c r="P1028" s="139"/>
      <c r="Q1028" s="139"/>
      <c r="R1028" s="139"/>
      <c r="S1028" s="139"/>
      <c r="T1028" s="140"/>
      <c r="AT1028" s="141" t="s">
        <v>110</v>
      </c>
      <c r="AU1028" s="141" t="s">
        <v>7</v>
      </c>
      <c r="AV1028" s="131" t="s">
        <v>106</v>
      </c>
      <c r="AW1028" s="131" t="s">
        <v>112</v>
      </c>
      <c r="AX1028" s="131" t="s">
        <v>97</v>
      </c>
      <c r="AY1028" s="141" t="s">
        <v>99</v>
      </c>
    </row>
    <row r="1029" s="18" customFormat="true" ht="31.5" hidden="false" customHeight="true" outlineLevel="0" collapsed="false">
      <c r="B1029" s="19"/>
      <c r="C1029" s="105" t="s">
        <v>1298</v>
      </c>
      <c r="D1029" s="105" t="s">
        <v>101</v>
      </c>
      <c r="E1029" s="106" t="s">
        <v>365</v>
      </c>
      <c r="F1029" s="107" t="s">
        <v>1299</v>
      </c>
      <c r="G1029" s="108" t="s">
        <v>235</v>
      </c>
      <c r="H1029" s="109" t="n">
        <v>1</v>
      </c>
      <c r="I1029" s="110"/>
      <c r="J1029" s="111" t="n">
        <f aca="false">ROUND(I1029*H1029,2)</f>
        <v>0</v>
      </c>
      <c r="K1029" s="107"/>
      <c r="L1029" s="19"/>
      <c r="M1029" s="112"/>
      <c r="N1029" s="113" t="s">
        <v>37</v>
      </c>
      <c r="O1029" s="20"/>
      <c r="P1029" s="114" t="n">
        <f aca="false">O1029*H1029</f>
        <v>0</v>
      </c>
      <c r="Q1029" s="114" t="n">
        <v>0</v>
      </c>
      <c r="R1029" s="114" t="n">
        <f aca="false">Q1029*H1029</f>
        <v>0</v>
      </c>
      <c r="S1029" s="114" t="n">
        <v>0</v>
      </c>
      <c r="T1029" s="115" t="n">
        <f aca="false">S1029*H1029</f>
        <v>0</v>
      </c>
      <c r="AR1029" s="8" t="s">
        <v>201</v>
      </c>
      <c r="AT1029" s="8" t="s">
        <v>101</v>
      </c>
      <c r="AU1029" s="8" t="s">
        <v>7</v>
      </c>
      <c r="AY1029" s="8" t="s">
        <v>99</v>
      </c>
      <c r="BE1029" s="116" t="n">
        <f aca="false">IF(N1029="základní",J1029,0)</f>
        <v>0</v>
      </c>
      <c r="BF1029" s="116" t="n">
        <f aca="false">IF(N1029="snížená",J1029,0)</f>
        <v>0</v>
      </c>
      <c r="BG1029" s="116" t="n">
        <f aca="false">IF(N1029="zákl. přenesená",J1029,0)</f>
        <v>0</v>
      </c>
      <c r="BH1029" s="116" t="n">
        <f aca="false">IF(N1029="sníž. přenesená",J1029,0)</f>
        <v>0</v>
      </c>
      <c r="BI1029" s="116" t="n">
        <f aca="false">IF(N1029="nulová",J1029,0)</f>
        <v>0</v>
      </c>
      <c r="BJ1029" s="8" t="s">
        <v>97</v>
      </c>
      <c r="BK1029" s="116" t="n">
        <f aca="false">ROUND(I1029*H1029,2)</f>
        <v>0</v>
      </c>
      <c r="BL1029" s="8" t="s">
        <v>201</v>
      </c>
      <c r="BM1029" s="8" t="s">
        <v>1300</v>
      </c>
    </row>
    <row r="1030" s="18" customFormat="true" ht="40.5" hidden="false" customHeight="false" outlineLevel="0" collapsed="false">
      <c r="B1030" s="19"/>
      <c r="D1030" s="117" t="s">
        <v>108</v>
      </c>
      <c r="F1030" s="118" t="s">
        <v>1301</v>
      </c>
      <c r="I1030" s="119"/>
      <c r="L1030" s="19"/>
      <c r="M1030" s="120"/>
      <c r="N1030" s="20"/>
      <c r="O1030" s="20"/>
      <c r="P1030" s="20"/>
      <c r="Q1030" s="20"/>
      <c r="R1030" s="20"/>
      <c r="S1030" s="20"/>
      <c r="T1030" s="121"/>
      <c r="AT1030" s="8" t="s">
        <v>108</v>
      </c>
      <c r="AU1030" s="8" t="s">
        <v>7</v>
      </c>
    </row>
    <row r="1031" s="122" customFormat="true" ht="13.5" hidden="false" customHeight="false" outlineLevel="0" collapsed="false">
      <c r="B1031" s="123"/>
      <c r="D1031" s="117" t="s">
        <v>110</v>
      </c>
      <c r="E1031" s="124"/>
      <c r="F1031" s="125" t="s">
        <v>1255</v>
      </c>
      <c r="H1031" s="126" t="n">
        <v>1</v>
      </c>
      <c r="I1031" s="127"/>
      <c r="L1031" s="123"/>
      <c r="M1031" s="128"/>
      <c r="N1031" s="129"/>
      <c r="O1031" s="129"/>
      <c r="P1031" s="129"/>
      <c r="Q1031" s="129"/>
      <c r="R1031" s="129"/>
      <c r="S1031" s="129"/>
      <c r="T1031" s="130"/>
      <c r="AT1031" s="124" t="s">
        <v>110</v>
      </c>
      <c r="AU1031" s="124" t="s">
        <v>7</v>
      </c>
      <c r="AV1031" s="122" t="s">
        <v>7</v>
      </c>
      <c r="AW1031" s="122" t="s">
        <v>112</v>
      </c>
      <c r="AX1031" s="122" t="s">
        <v>98</v>
      </c>
      <c r="AY1031" s="124" t="s">
        <v>99</v>
      </c>
    </row>
    <row r="1032" s="131" customFormat="true" ht="13.5" hidden="false" customHeight="false" outlineLevel="0" collapsed="false">
      <c r="B1032" s="132"/>
      <c r="D1032" s="133" t="s">
        <v>110</v>
      </c>
      <c r="E1032" s="134"/>
      <c r="F1032" s="135" t="s">
        <v>113</v>
      </c>
      <c r="H1032" s="136" t="n">
        <v>1</v>
      </c>
      <c r="I1032" s="137"/>
      <c r="L1032" s="132"/>
      <c r="M1032" s="138"/>
      <c r="N1032" s="139"/>
      <c r="O1032" s="139"/>
      <c r="P1032" s="139"/>
      <c r="Q1032" s="139"/>
      <c r="R1032" s="139"/>
      <c r="S1032" s="139"/>
      <c r="T1032" s="140"/>
      <c r="AT1032" s="141" t="s">
        <v>110</v>
      </c>
      <c r="AU1032" s="141" t="s">
        <v>7</v>
      </c>
      <c r="AV1032" s="131" t="s">
        <v>106</v>
      </c>
      <c r="AW1032" s="131" t="s">
        <v>112</v>
      </c>
      <c r="AX1032" s="131" t="s">
        <v>97</v>
      </c>
      <c r="AY1032" s="141" t="s">
        <v>99</v>
      </c>
    </row>
    <row r="1033" s="18" customFormat="true" ht="22.5" hidden="false" customHeight="true" outlineLevel="0" collapsed="false">
      <c r="B1033" s="19"/>
      <c r="C1033" s="105" t="s">
        <v>1302</v>
      </c>
      <c r="D1033" s="105" t="s">
        <v>101</v>
      </c>
      <c r="E1033" s="106" t="s">
        <v>370</v>
      </c>
      <c r="F1033" s="107" t="s">
        <v>1303</v>
      </c>
      <c r="G1033" s="108" t="s">
        <v>235</v>
      </c>
      <c r="H1033" s="109" t="n">
        <v>1</v>
      </c>
      <c r="I1033" s="110"/>
      <c r="J1033" s="111" t="n">
        <f aca="false">ROUND(I1033*H1033,2)</f>
        <v>0</v>
      </c>
      <c r="K1033" s="107"/>
      <c r="L1033" s="19"/>
      <c r="M1033" s="112"/>
      <c r="N1033" s="113" t="s">
        <v>37</v>
      </c>
      <c r="O1033" s="20"/>
      <c r="P1033" s="114" t="n">
        <f aca="false">O1033*H1033</f>
        <v>0</v>
      </c>
      <c r="Q1033" s="114" t="n">
        <v>0</v>
      </c>
      <c r="R1033" s="114" t="n">
        <f aca="false">Q1033*H1033</f>
        <v>0</v>
      </c>
      <c r="S1033" s="114" t="n">
        <v>0</v>
      </c>
      <c r="T1033" s="115" t="n">
        <f aca="false">S1033*H1033</f>
        <v>0</v>
      </c>
      <c r="AR1033" s="8" t="s">
        <v>201</v>
      </c>
      <c r="AT1033" s="8" t="s">
        <v>101</v>
      </c>
      <c r="AU1033" s="8" t="s">
        <v>7</v>
      </c>
      <c r="AY1033" s="8" t="s">
        <v>99</v>
      </c>
      <c r="BE1033" s="116" t="n">
        <f aca="false">IF(N1033="základní",J1033,0)</f>
        <v>0</v>
      </c>
      <c r="BF1033" s="116" t="n">
        <f aca="false">IF(N1033="snížená",J1033,0)</f>
        <v>0</v>
      </c>
      <c r="BG1033" s="116" t="n">
        <f aca="false">IF(N1033="zákl. přenesená",J1033,0)</f>
        <v>0</v>
      </c>
      <c r="BH1033" s="116" t="n">
        <f aca="false">IF(N1033="sníž. přenesená",J1033,0)</f>
        <v>0</v>
      </c>
      <c r="BI1033" s="116" t="n">
        <f aca="false">IF(N1033="nulová",J1033,0)</f>
        <v>0</v>
      </c>
      <c r="BJ1033" s="8" t="s">
        <v>97</v>
      </c>
      <c r="BK1033" s="116" t="n">
        <f aca="false">ROUND(I1033*H1033,2)</f>
        <v>0</v>
      </c>
      <c r="BL1033" s="8" t="s">
        <v>201</v>
      </c>
      <c r="BM1033" s="8" t="s">
        <v>1304</v>
      </c>
    </row>
    <row r="1034" s="18" customFormat="true" ht="40.5" hidden="false" customHeight="false" outlineLevel="0" collapsed="false">
      <c r="B1034" s="19"/>
      <c r="D1034" s="117" t="s">
        <v>108</v>
      </c>
      <c r="F1034" s="118" t="s">
        <v>1305</v>
      </c>
      <c r="I1034" s="119"/>
      <c r="L1034" s="19"/>
      <c r="M1034" s="120"/>
      <c r="N1034" s="20"/>
      <c r="O1034" s="20"/>
      <c r="P1034" s="20"/>
      <c r="Q1034" s="20"/>
      <c r="R1034" s="20"/>
      <c r="S1034" s="20"/>
      <c r="T1034" s="121"/>
      <c r="AT1034" s="8" t="s">
        <v>108</v>
      </c>
      <c r="AU1034" s="8" t="s">
        <v>7</v>
      </c>
    </row>
    <row r="1035" s="122" customFormat="true" ht="13.5" hidden="false" customHeight="false" outlineLevel="0" collapsed="false">
      <c r="B1035" s="123"/>
      <c r="D1035" s="117" t="s">
        <v>110</v>
      </c>
      <c r="E1035" s="124"/>
      <c r="F1035" s="125" t="s">
        <v>1306</v>
      </c>
      <c r="H1035" s="126" t="n">
        <v>1</v>
      </c>
      <c r="I1035" s="127"/>
      <c r="L1035" s="123"/>
      <c r="M1035" s="128"/>
      <c r="N1035" s="129"/>
      <c r="O1035" s="129"/>
      <c r="P1035" s="129"/>
      <c r="Q1035" s="129"/>
      <c r="R1035" s="129"/>
      <c r="S1035" s="129"/>
      <c r="T1035" s="130"/>
      <c r="AT1035" s="124" t="s">
        <v>110</v>
      </c>
      <c r="AU1035" s="124" t="s">
        <v>7</v>
      </c>
      <c r="AV1035" s="122" t="s">
        <v>7</v>
      </c>
      <c r="AW1035" s="122" t="s">
        <v>112</v>
      </c>
      <c r="AX1035" s="122" t="s">
        <v>98</v>
      </c>
      <c r="AY1035" s="124" t="s">
        <v>99</v>
      </c>
    </row>
    <row r="1036" s="131" customFormat="true" ht="13.5" hidden="false" customHeight="false" outlineLevel="0" collapsed="false">
      <c r="B1036" s="132"/>
      <c r="D1036" s="133" t="s">
        <v>110</v>
      </c>
      <c r="E1036" s="134"/>
      <c r="F1036" s="135" t="s">
        <v>113</v>
      </c>
      <c r="H1036" s="136" t="n">
        <v>1</v>
      </c>
      <c r="I1036" s="137"/>
      <c r="L1036" s="132"/>
      <c r="M1036" s="138"/>
      <c r="N1036" s="139"/>
      <c r="O1036" s="139"/>
      <c r="P1036" s="139"/>
      <c r="Q1036" s="139"/>
      <c r="R1036" s="139"/>
      <c r="S1036" s="139"/>
      <c r="T1036" s="140"/>
      <c r="AT1036" s="141" t="s">
        <v>110</v>
      </c>
      <c r="AU1036" s="141" t="s">
        <v>7</v>
      </c>
      <c r="AV1036" s="131" t="s">
        <v>106</v>
      </c>
      <c r="AW1036" s="131" t="s">
        <v>112</v>
      </c>
      <c r="AX1036" s="131" t="s">
        <v>97</v>
      </c>
      <c r="AY1036" s="141" t="s">
        <v>99</v>
      </c>
    </row>
    <row r="1037" s="18" customFormat="true" ht="31.5" hidden="false" customHeight="true" outlineLevel="0" collapsed="false">
      <c r="B1037" s="19"/>
      <c r="C1037" s="105" t="s">
        <v>1307</v>
      </c>
      <c r="D1037" s="105" t="s">
        <v>101</v>
      </c>
      <c r="E1037" s="106" t="s">
        <v>377</v>
      </c>
      <c r="F1037" s="107" t="s">
        <v>1308</v>
      </c>
      <c r="G1037" s="108" t="s">
        <v>235</v>
      </c>
      <c r="H1037" s="109" t="n">
        <v>11</v>
      </c>
      <c r="I1037" s="110"/>
      <c r="J1037" s="111" t="n">
        <f aca="false">ROUND(I1037*H1037,2)</f>
        <v>0</v>
      </c>
      <c r="K1037" s="107"/>
      <c r="L1037" s="19"/>
      <c r="M1037" s="112"/>
      <c r="N1037" s="113" t="s">
        <v>37</v>
      </c>
      <c r="O1037" s="20"/>
      <c r="P1037" s="114" t="n">
        <f aca="false">O1037*H1037</f>
        <v>0</v>
      </c>
      <c r="Q1037" s="114" t="n">
        <v>0</v>
      </c>
      <c r="R1037" s="114" t="n">
        <f aca="false">Q1037*H1037</f>
        <v>0</v>
      </c>
      <c r="S1037" s="114" t="n">
        <v>0</v>
      </c>
      <c r="T1037" s="115" t="n">
        <f aca="false">S1037*H1037</f>
        <v>0</v>
      </c>
      <c r="AR1037" s="8" t="s">
        <v>201</v>
      </c>
      <c r="AT1037" s="8" t="s">
        <v>101</v>
      </c>
      <c r="AU1037" s="8" t="s">
        <v>7</v>
      </c>
      <c r="AY1037" s="8" t="s">
        <v>99</v>
      </c>
      <c r="BE1037" s="116" t="n">
        <f aca="false">IF(N1037="základní",J1037,0)</f>
        <v>0</v>
      </c>
      <c r="BF1037" s="116" t="n">
        <f aca="false">IF(N1037="snížená",J1037,0)</f>
        <v>0</v>
      </c>
      <c r="BG1037" s="116" t="n">
        <f aca="false">IF(N1037="zákl. přenesená",J1037,0)</f>
        <v>0</v>
      </c>
      <c r="BH1037" s="116" t="n">
        <f aca="false">IF(N1037="sníž. přenesená",J1037,0)</f>
        <v>0</v>
      </c>
      <c r="BI1037" s="116" t="n">
        <f aca="false">IF(N1037="nulová",J1037,0)</f>
        <v>0</v>
      </c>
      <c r="BJ1037" s="8" t="s">
        <v>97</v>
      </c>
      <c r="BK1037" s="116" t="n">
        <f aca="false">ROUND(I1037*H1037,2)</f>
        <v>0</v>
      </c>
      <c r="BL1037" s="8" t="s">
        <v>201</v>
      </c>
      <c r="BM1037" s="8" t="s">
        <v>1309</v>
      </c>
    </row>
    <row r="1038" s="18" customFormat="true" ht="27" hidden="false" customHeight="false" outlineLevel="0" collapsed="false">
      <c r="B1038" s="19"/>
      <c r="D1038" s="117" t="s">
        <v>108</v>
      </c>
      <c r="F1038" s="118" t="s">
        <v>1310</v>
      </c>
      <c r="I1038" s="119"/>
      <c r="L1038" s="19"/>
      <c r="M1038" s="120"/>
      <c r="N1038" s="20"/>
      <c r="O1038" s="20"/>
      <c r="P1038" s="20"/>
      <c r="Q1038" s="20"/>
      <c r="R1038" s="20"/>
      <c r="S1038" s="20"/>
      <c r="T1038" s="121"/>
      <c r="AT1038" s="8" t="s">
        <v>108</v>
      </c>
      <c r="AU1038" s="8" t="s">
        <v>7</v>
      </c>
    </row>
    <row r="1039" s="122" customFormat="true" ht="13.5" hidden="false" customHeight="false" outlineLevel="0" collapsed="false">
      <c r="B1039" s="123"/>
      <c r="D1039" s="117" t="s">
        <v>110</v>
      </c>
      <c r="E1039" s="124"/>
      <c r="F1039" s="125" t="s">
        <v>1311</v>
      </c>
      <c r="H1039" s="126" t="n">
        <v>11</v>
      </c>
      <c r="I1039" s="127"/>
      <c r="L1039" s="123"/>
      <c r="M1039" s="128"/>
      <c r="N1039" s="129"/>
      <c r="O1039" s="129"/>
      <c r="P1039" s="129"/>
      <c r="Q1039" s="129"/>
      <c r="R1039" s="129"/>
      <c r="S1039" s="129"/>
      <c r="T1039" s="130"/>
      <c r="AT1039" s="124" t="s">
        <v>110</v>
      </c>
      <c r="AU1039" s="124" t="s">
        <v>7</v>
      </c>
      <c r="AV1039" s="122" t="s">
        <v>7</v>
      </c>
      <c r="AW1039" s="122" t="s">
        <v>112</v>
      </c>
      <c r="AX1039" s="122" t="s">
        <v>98</v>
      </c>
      <c r="AY1039" s="124" t="s">
        <v>99</v>
      </c>
    </row>
    <row r="1040" s="131" customFormat="true" ht="13.5" hidden="false" customHeight="false" outlineLevel="0" collapsed="false">
      <c r="B1040" s="132"/>
      <c r="D1040" s="133" t="s">
        <v>110</v>
      </c>
      <c r="E1040" s="134"/>
      <c r="F1040" s="135" t="s">
        <v>113</v>
      </c>
      <c r="H1040" s="136" t="n">
        <v>11</v>
      </c>
      <c r="I1040" s="137"/>
      <c r="L1040" s="132"/>
      <c r="M1040" s="138"/>
      <c r="N1040" s="139"/>
      <c r="O1040" s="139"/>
      <c r="P1040" s="139"/>
      <c r="Q1040" s="139"/>
      <c r="R1040" s="139"/>
      <c r="S1040" s="139"/>
      <c r="T1040" s="140"/>
      <c r="AT1040" s="141" t="s">
        <v>110</v>
      </c>
      <c r="AU1040" s="141" t="s">
        <v>7</v>
      </c>
      <c r="AV1040" s="131" t="s">
        <v>106</v>
      </c>
      <c r="AW1040" s="131" t="s">
        <v>112</v>
      </c>
      <c r="AX1040" s="131" t="s">
        <v>97</v>
      </c>
      <c r="AY1040" s="141" t="s">
        <v>99</v>
      </c>
    </row>
    <row r="1041" s="18" customFormat="true" ht="31.5" hidden="false" customHeight="true" outlineLevel="0" collapsed="false">
      <c r="B1041" s="19"/>
      <c r="C1041" s="105" t="s">
        <v>1312</v>
      </c>
      <c r="D1041" s="105" t="s">
        <v>101</v>
      </c>
      <c r="E1041" s="106" t="s">
        <v>384</v>
      </c>
      <c r="F1041" s="107" t="s">
        <v>1313</v>
      </c>
      <c r="G1041" s="108" t="s">
        <v>235</v>
      </c>
      <c r="H1041" s="109" t="n">
        <v>9</v>
      </c>
      <c r="I1041" s="110"/>
      <c r="J1041" s="111" t="n">
        <f aca="false">ROUND(I1041*H1041,2)</f>
        <v>0</v>
      </c>
      <c r="K1041" s="107"/>
      <c r="L1041" s="19"/>
      <c r="M1041" s="112"/>
      <c r="N1041" s="113" t="s">
        <v>37</v>
      </c>
      <c r="O1041" s="20"/>
      <c r="P1041" s="114" t="n">
        <f aca="false">O1041*H1041</f>
        <v>0</v>
      </c>
      <c r="Q1041" s="114" t="n">
        <v>0</v>
      </c>
      <c r="R1041" s="114" t="n">
        <f aca="false">Q1041*H1041</f>
        <v>0</v>
      </c>
      <c r="S1041" s="114" t="n">
        <v>0</v>
      </c>
      <c r="T1041" s="115" t="n">
        <f aca="false">S1041*H1041</f>
        <v>0</v>
      </c>
      <c r="AR1041" s="8" t="s">
        <v>201</v>
      </c>
      <c r="AT1041" s="8" t="s">
        <v>101</v>
      </c>
      <c r="AU1041" s="8" t="s">
        <v>7</v>
      </c>
      <c r="AY1041" s="8" t="s">
        <v>99</v>
      </c>
      <c r="BE1041" s="116" t="n">
        <f aca="false">IF(N1041="základní",J1041,0)</f>
        <v>0</v>
      </c>
      <c r="BF1041" s="116" t="n">
        <f aca="false">IF(N1041="snížená",J1041,0)</f>
        <v>0</v>
      </c>
      <c r="BG1041" s="116" t="n">
        <f aca="false">IF(N1041="zákl. přenesená",J1041,0)</f>
        <v>0</v>
      </c>
      <c r="BH1041" s="116" t="n">
        <f aca="false">IF(N1041="sníž. přenesená",J1041,0)</f>
        <v>0</v>
      </c>
      <c r="BI1041" s="116" t="n">
        <f aca="false">IF(N1041="nulová",J1041,0)</f>
        <v>0</v>
      </c>
      <c r="BJ1041" s="8" t="s">
        <v>97</v>
      </c>
      <c r="BK1041" s="116" t="n">
        <f aca="false">ROUND(I1041*H1041,2)</f>
        <v>0</v>
      </c>
      <c r="BL1041" s="8" t="s">
        <v>201</v>
      </c>
      <c r="BM1041" s="8" t="s">
        <v>1314</v>
      </c>
    </row>
    <row r="1042" s="18" customFormat="true" ht="27" hidden="false" customHeight="false" outlineLevel="0" collapsed="false">
      <c r="B1042" s="19"/>
      <c r="D1042" s="117" t="s">
        <v>108</v>
      </c>
      <c r="F1042" s="118" t="s">
        <v>1315</v>
      </c>
      <c r="I1042" s="119"/>
      <c r="L1042" s="19"/>
      <c r="M1042" s="120"/>
      <c r="N1042" s="20"/>
      <c r="O1042" s="20"/>
      <c r="P1042" s="20"/>
      <c r="Q1042" s="20"/>
      <c r="R1042" s="20"/>
      <c r="S1042" s="20"/>
      <c r="T1042" s="121"/>
      <c r="AT1042" s="8" t="s">
        <v>108</v>
      </c>
      <c r="AU1042" s="8" t="s">
        <v>7</v>
      </c>
    </row>
    <row r="1043" s="122" customFormat="true" ht="13.5" hidden="false" customHeight="false" outlineLevel="0" collapsed="false">
      <c r="B1043" s="123"/>
      <c r="D1043" s="117" t="s">
        <v>110</v>
      </c>
      <c r="E1043" s="124"/>
      <c r="F1043" s="125" t="s">
        <v>1316</v>
      </c>
      <c r="H1043" s="126" t="n">
        <v>9</v>
      </c>
      <c r="I1043" s="127"/>
      <c r="L1043" s="123"/>
      <c r="M1043" s="128"/>
      <c r="N1043" s="129"/>
      <c r="O1043" s="129"/>
      <c r="P1043" s="129"/>
      <c r="Q1043" s="129"/>
      <c r="R1043" s="129"/>
      <c r="S1043" s="129"/>
      <c r="T1043" s="130"/>
      <c r="AT1043" s="124" t="s">
        <v>110</v>
      </c>
      <c r="AU1043" s="124" t="s">
        <v>7</v>
      </c>
      <c r="AV1043" s="122" t="s">
        <v>7</v>
      </c>
      <c r="AW1043" s="122" t="s">
        <v>112</v>
      </c>
      <c r="AX1043" s="122" t="s">
        <v>98</v>
      </c>
      <c r="AY1043" s="124" t="s">
        <v>99</v>
      </c>
    </row>
    <row r="1044" s="131" customFormat="true" ht="13.5" hidden="false" customHeight="false" outlineLevel="0" collapsed="false">
      <c r="B1044" s="132"/>
      <c r="D1044" s="133" t="s">
        <v>110</v>
      </c>
      <c r="E1044" s="134"/>
      <c r="F1044" s="135" t="s">
        <v>113</v>
      </c>
      <c r="H1044" s="136" t="n">
        <v>9</v>
      </c>
      <c r="I1044" s="137"/>
      <c r="L1044" s="132"/>
      <c r="M1044" s="138"/>
      <c r="N1044" s="139"/>
      <c r="O1044" s="139"/>
      <c r="P1044" s="139"/>
      <c r="Q1044" s="139"/>
      <c r="R1044" s="139"/>
      <c r="S1044" s="139"/>
      <c r="T1044" s="140"/>
      <c r="AT1044" s="141" t="s">
        <v>110</v>
      </c>
      <c r="AU1044" s="141" t="s">
        <v>7</v>
      </c>
      <c r="AV1044" s="131" t="s">
        <v>106</v>
      </c>
      <c r="AW1044" s="131" t="s">
        <v>112</v>
      </c>
      <c r="AX1044" s="131" t="s">
        <v>97</v>
      </c>
      <c r="AY1044" s="141" t="s">
        <v>99</v>
      </c>
    </row>
    <row r="1045" s="18" customFormat="true" ht="31.5" hidden="false" customHeight="true" outlineLevel="0" collapsed="false">
      <c r="B1045" s="19"/>
      <c r="C1045" s="105" t="s">
        <v>1317</v>
      </c>
      <c r="D1045" s="105" t="s">
        <v>101</v>
      </c>
      <c r="E1045" s="106" t="s">
        <v>390</v>
      </c>
      <c r="F1045" s="107" t="s">
        <v>1318</v>
      </c>
      <c r="G1045" s="108" t="s">
        <v>235</v>
      </c>
      <c r="H1045" s="109" t="n">
        <v>1</v>
      </c>
      <c r="I1045" s="110"/>
      <c r="J1045" s="111" t="n">
        <f aca="false">ROUND(I1045*H1045,2)</f>
        <v>0</v>
      </c>
      <c r="K1045" s="107"/>
      <c r="L1045" s="19"/>
      <c r="M1045" s="112"/>
      <c r="N1045" s="113" t="s">
        <v>37</v>
      </c>
      <c r="O1045" s="20"/>
      <c r="P1045" s="114" t="n">
        <f aca="false">O1045*H1045</f>
        <v>0</v>
      </c>
      <c r="Q1045" s="114" t="n">
        <v>0</v>
      </c>
      <c r="R1045" s="114" t="n">
        <f aca="false">Q1045*H1045</f>
        <v>0</v>
      </c>
      <c r="S1045" s="114" t="n">
        <v>0</v>
      </c>
      <c r="T1045" s="115" t="n">
        <f aca="false">S1045*H1045</f>
        <v>0</v>
      </c>
      <c r="AR1045" s="8" t="s">
        <v>201</v>
      </c>
      <c r="AT1045" s="8" t="s">
        <v>101</v>
      </c>
      <c r="AU1045" s="8" t="s">
        <v>7</v>
      </c>
      <c r="AY1045" s="8" t="s">
        <v>99</v>
      </c>
      <c r="BE1045" s="116" t="n">
        <f aca="false">IF(N1045="základní",J1045,0)</f>
        <v>0</v>
      </c>
      <c r="BF1045" s="116" t="n">
        <f aca="false">IF(N1045="snížená",J1045,0)</f>
        <v>0</v>
      </c>
      <c r="BG1045" s="116" t="n">
        <f aca="false">IF(N1045="zákl. přenesená",J1045,0)</f>
        <v>0</v>
      </c>
      <c r="BH1045" s="116" t="n">
        <f aca="false">IF(N1045="sníž. přenesená",J1045,0)</f>
        <v>0</v>
      </c>
      <c r="BI1045" s="116" t="n">
        <f aca="false">IF(N1045="nulová",J1045,0)</f>
        <v>0</v>
      </c>
      <c r="BJ1045" s="8" t="s">
        <v>97</v>
      </c>
      <c r="BK1045" s="116" t="n">
        <f aca="false">ROUND(I1045*H1045,2)</f>
        <v>0</v>
      </c>
      <c r="BL1045" s="8" t="s">
        <v>201</v>
      </c>
      <c r="BM1045" s="8" t="s">
        <v>1319</v>
      </c>
    </row>
    <row r="1046" s="18" customFormat="true" ht="27" hidden="false" customHeight="false" outlineLevel="0" collapsed="false">
      <c r="B1046" s="19"/>
      <c r="D1046" s="117" t="s">
        <v>108</v>
      </c>
      <c r="F1046" s="118" t="s">
        <v>1320</v>
      </c>
      <c r="I1046" s="119"/>
      <c r="L1046" s="19"/>
      <c r="M1046" s="120"/>
      <c r="N1046" s="20"/>
      <c r="O1046" s="20"/>
      <c r="P1046" s="20"/>
      <c r="Q1046" s="20"/>
      <c r="R1046" s="20"/>
      <c r="S1046" s="20"/>
      <c r="T1046" s="121"/>
      <c r="AT1046" s="8" t="s">
        <v>108</v>
      </c>
      <c r="AU1046" s="8" t="s">
        <v>7</v>
      </c>
    </row>
    <row r="1047" s="122" customFormat="true" ht="13.5" hidden="false" customHeight="false" outlineLevel="0" collapsed="false">
      <c r="B1047" s="123"/>
      <c r="D1047" s="117" t="s">
        <v>110</v>
      </c>
      <c r="E1047" s="124"/>
      <c r="F1047" s="125" t="s">
        <v>1223</v>
      </c>
      <c r="H1047" s="126" t="n">
        <v>1</v>
      </c>
      <c r="I1047" s="127"/>
      <c r="L1047" s="123"/>
      <c r="M1047" s="128"/>
      <c r="N1047" s="129"/>
      <c r="O1047" s="129"/>
      <c r="P1047" s="129"/>
      <c r="Q1047" s="129"/>
      <c r="R1047" s="129"/>
      <c r="S1047" s="129"/>
      <c r="T1047" s="130"/>
      <c r="AT1047" s="124" t="s">
        <v>110</v>
      </c>
      <c r="AU1047" s="124" t="s">
        <v>7</v>
      </c>
      <c r="AV1047" s="122" t="s">
        <v>7</v>
      </c>
      <c r="AW1047" s="122" t="s">
        <v>112</v>
      </c>
      <c r="AX1047" s="122" t="s">
        <v>98</v>
      </c>
      <c r="AY1047" s="124" t="s">
        <v>99</v>
      </c>
    </row>
    <row r="1048" s="131" customFormat="true" ht="13.5" hidden="false" customHeight="false" outlineLevel="0" collapsed="false">
      <c r="B1048" s="132"/>
      <c r="D1048" s="133" t="s">
        <v>110</v>
      </c>
      <c r="E1048" s="134"/>
      <c r="F1048" s="135" t="s">
        <v>113</v>
      </c>
      <c r="H1048" s="136" t="n">
        <v>1</v>
      </c>
      <c r="I1048" s="137"/>
      <c r="L1048" s="132"/>
      <c r="M1048" s="138"/>
      <c r="N1048" s="139"/>
      <c r="O1048" s="139"/>
      <c r="P1048" s="139"/>
      <c r="Q1048" s="139"/>
      <c r="R1048" s="139"/>
      <c r="S1048" s="139"/>
      <c r="T1048" s="140"/>
      <c r="AT1048" s="141" t="s">
        <v>110</v>
      </c>
      <c r="AU1048" s="141" t="s">
        <v>7</v>
      </c>
      <c r="AV1048" s="131" t="s">
        <v>106</v>
      </c>
      <c r="AW1048" s="131" t="s">
        <v>112</v>
      </c>
      <c r="AX1048" s="131" t="s">
        <v>97</v>
      </c>
      <c r="AY1048" s="141" t="s">
        <v>99</v>
      </c>
    </row>
    <row r="1049" s="18" customFormat="true" ht="31.5" hidden="false" customHeight="true" outlineLevel="0" collapsed="false">
      <c r="B1049" s="19"/>
      <c r="C1049" s="105" t="s">
        <v>1321</v>
      </c>
      <c r="D1049" s="105" t="s">
        <v>101</v>
      </c>
      <c r="E1049" s="106" t="s">
        <v>396</v>
      </c>
      <c r="F1049" s="107" t="s">
        <v>1322</v>
      </c>
      <c r="G1049" s="108" t="s">
        <v>235</v>
      </c>
      <c r="H1049" s="109" t="n">
        <v>7</v>
      </c>
      <c r="I1049" s="110"/>
      <c r="J1049" s="111" t="n">
        <f aca="false">ROUND(I1049*H1049,2)</f>
        <v>0</v>
      </c>
      <c r="K1049" s="107"/>
      <c r="L1049" s="19"/>
      <c r="M1049" s="112"/>
      <c r="N1049" s="113" t="s">
        <v>37</v>
      </c>
      <c r="O1049" s="20"/>
      <c r="P1049" s="114" t="n">
        <f aca="false">O1049*H1049</f>
        <v>0</v>
      </c>
      <c r="Q1049" s="114" t="n">
        <v>0</v>
      </c>
      <c r="R1049" s="114" t="n">
        <f aca="false">Q1049*H1049</f>
        <v>0</v>
      </c>
      <c r="S1049" s="114" t="n">
        <v>0</v>
      </c>
      <c r="T1049" s="115" t="n">
        <f aca="false">S1049*H1049</f>
        <v>0</v>
      </c>
      <c r="AR1049" s="8" t="s">
        <v>201</v>
      </c>
      <c r="AT1049" s="8" t="s">
        <v>101</v>
      </c>
      <c r="AU1049" s="8" t="s">
        <v>7</v>
      </c>
      <c r="AY1049" s="8" t="s">
        <v>99</v>
      </c>
      <c r="BE1049" s="116" t="n">
        <f aca="false">IF(N1049="základní",J1049,0)</f>
        <v>0</v>
      </c>
      <c r="BF1049" s="116" t="n">
        <f aca="false">IF(N1049="snížená",J1049,0)</f>
        <v>0</v>
      </c>
      <c r="BG1049" s="116" t="n">
        <f aca="false">IF(N1049="zákl. přenesená",J1049,0)</f>
        <v>0</v>
      </c>
      <c r="BH1049" s="116" t="n">
        <f aca="false">IF(N1049="sníž. přenesená",J1049,0)</f>
        <v>0</v>
      </c>
      <c r="BI1049" s="116" t="n">
        <f aca="false">IF(N1049="nulová",J1049,0)</f>
        <v>0</v>
      </c>
      <c r="BJ1049" s="8" t="s">
        <v>97</v>
      </c>
      <c r="BK1049" s="116" t="n">
        <f aca="false">ROUND(I1049*H1049,2)</f>
        <v>0</v>
      </c>
      <c r="BL1049" s="8" t="s">
        <v>201</v>
      </c>
      <c r="BM1049" s="8" t="s">
        <v>1323</v>
      </c>
    </row>
    <row r="1050" s="18" customFormat="true" ht="27" hidden="false" customHeight="false" outlineLevel="0" collapsed="false">
      <c r="B1050" s="19"/>
      <c r="D1050" s="117" t="s">
        <v>108</v>
      </c>
      <c r="F1050" s="118" t="s">
        <v>1324</v>
      </c>
      <c r="I1050" s="119"/>
      <c r="L1050" s="19"/>
      <c r="M1050" s="120"/>
      <c r="N1050" s="20"/>
      <c r="O1050" s="20"/>
      <c r="P1050" s="20"/>
      <c r="Q1050" s="20"/>
      <c r="R1050" s="20"/>
      <c r="S1050" s="20"/>
      <c r="T1050" s="121"/>
      <c r="AT1050" s="8" t="s">
        <v>108</v>
      </c>
      <c r="AU1050" s="8" t="s">
        <v>7</v>
      </c>
    </row>
    <row r="1051" s="122" customFormat="true" ht="13.5" hidden="false" customHeight="false" outlineLevel="0" collapsed="false">
      <c r="B1051" s="123"/>
      <c r="D1051" s="117" t="s">
        <v>110</v>
      </c>
      <c r="E1051" s="124"/>
      <c r="F1051" s="125" t="s">
        <v>1325</v>
      </c>
      <c r="H1051" s="126" t="n">
        <v>7</v>
      </c>
      <c r="I1051" s="127"/>
      <c r="L1051" s="123"/>
      <c r="M1051" s="128"/>
      <c r="N1051" s="129"/>
      <c r="O1051" s="129"/>
      <c r="P1051" s="129"/>
      <c r="Q1051" s="129"/>
      <c r="R1051" s="129"/>
      <c r="S1051" s="129"/>
      <c r="T1051" s="130"/>
      <c r="AT1051" s="124" t="s">
        <v>110</v>
      </c>
      <c r="AU1051" s="124" t="s">
        <v>7</v>
      </c>
      <c r="AV1051" s="122" t="s">
        <v>7</v>
      </c>
      <c r="AW1051" s="122" t="s">
        <v>112</v>
      </c>
      <c r="AX1051" s="122" t="s">
        <v>98</v>
      </c>
      <c r="AY1051" s="124" t="s">
        <v>99</v>
      </c>
    </row>
    <row r="1052" s="131" customFormat="true" ht="13.5" hidden="false" customHeight="false" outlineLevel="0" collapsed="false">
      <c r="B1052" s="132"/>
      <c r="D1052" s="133" t="s">
        <v>110</v>
      </c>
      <c r="E1052" s="134"/>
      <c r="F1052" s="135" t="s">
        <v>113</v>
      </c>
      <c r="H1052" s="136" t="n">
        <v>7</v>
      </c>
      <c r="I1052" s="137"/>
      <c r="L1052" s="132"/>
      <c r="M1052" s="138"/>
      <c r="N1052" s="139"/>
      <c r="O1052" s="139"/>
      <c r="P1052" s="139"/>
      <c r="Q1052" s="139"/>
      <c r="R1052" s="139"/>
      <c r="S1052" s="139"/>
      <c r="T1052" s="140"/>
      <c r="AT1052" s="141" t="s">
        <v>110</v>
      </c>
      <c r="AU1052" s="141" t="s">
        <v>7</v>
      </c>
      <c r="AV1052" s="131" t="s">
        <v>106</v>
      </c>
      <c r="AW1052" s="131" t="s">
        <v>112</v>
      </c>
      <c r="AX1052" s="131" t="s">
        <v>97</v>
      </c>
      <c r="AY1052" s="141" t="s">
        <v>99</v>
      </c>
    </row>
    <row r="1053" s="18" customFormat="true" ht="22.5" hidden="false" customHeight="true" outlineLevel="0" collapsed="false">
      <c r="B1053" s="19"/>
      <c r="C1053" s="105" t="s">
        <v>1326</v>
      </c>
      <c r="D1053" s="105" t="s">
        <v>101</v>
      </c>
      <c r="E1053" s="106" t="s">
        <v>1327</v>
      </c>
      <c r="F1053" s="107" t="s">
        <v>1328</v>
      </c>
      <c r="G1053" s="108" t="s">
        <v>185</v>
      </c>
      <c r="H1053" s="109" t="n">
        <v>106.5</v>
      </c>
      <c r="I1053" s="110"/>
      <c r="J1053" s="111" t="n">
        <f aca="false">ROUND(I1053*H1053,2)</f>
        <v>0</v>
      </c>
      <c r="K1053" s="107" t="s">
        <v>105</v>
      </c>
      <c r="L1053" s="19"/>
      <c r="M1053" s="112"/>
      <c r="N1053" s="113" t="s">
        <v>37</v>
      </c>
      <c r="O1053" s="20"/>
      <c r="P1053" s="114" t="n">
        <f aca="false">O1053*H1053</f>
        <v>0</v>
      </c>
      <c r="Q1053" s="114" t="n">
        <v>0</v>
      </c>
      <c r="R1053" s="114" t="n">
        <f aca="false">Q1053*H1053</f>
        <v>0</v>
      </c>
      <c r="S1053" s="114" t="n">
        <v>0.01098</v>
      </c>
      <c r="T1053" s="115" t="n">
        <f aca="false">S1053*H1053</f>
        <v>1.16937</v>
      </c>
      <c r="AR1053" s="8" t="s">
        <v>106</v>
      </c>
      <c r="AT1053" s="8" t="s">
        <v>101</v>
      </c>
      <c r="AU1053" s="8" t="s">
        <v>7</v>
      </c>
      <c r="AY1053" s="8" t="s">
        <v>99</v>
      </c>
      <c r="BE1053" s="116" t="n">
        <f aca="false">IF(N1053="základní",J1053,0)</f>
        <v>0</v>
      </c>
      <c r="BF1053" s="116" t="n">
        <f aca="false">IF(N1053="snížená",J1053,0)</f>
        <v>0</v>
      </c>
      <c r="BG1053" s="116" t="n">
        <f aca="false">IF(N1053="zákl. přenesená",J1053,0)</f>
        <v>0</v>
      </c>
      <c r="BH1053" s="116" t="n">
        <f aca="false">IF(N1053="sníž. přenesená",J1053,0)</f>
        <v>0</v>
      </c>
      <c r="BI1053" s="116" t="n">
        <f aca="false">IF(N1053="nulová",J1053,0)</f>
        <v>0</v>
      </c>
      <c r="BJ1053" s="8" t="s">
        <v>97</v>
      </c>
      <c r="BK1053" s="116" t="n">
        <f aca="false">ROUND(I1053*H1053,2)</f>
        <v>0</v>
      </c>
      <c r="BL1053" s="8" t="s">
        <v>106</v>
      </c>
      <c r="BM1053" s="8" t="s">
        <v>1329</v>
      </c>
    </row>
    <row r="1054" s="18" customFormat="true" ht="13.5" hidden="false" customHeight="false" outlineLevel="0" collapsed="false">
      <c r="B1054" s="19"/>
      <c r="D1054" s="117" t="s">
        <v>108</v>
      </c>
      <c r="F1054" s="118" t="s">
        <v>1330</v>
      </c>
      <c r="I1054" s="119"/>
      <c r="L1054" s="19"/>
      <c r="M1054" s="120"/>
      <c r="N1054" s="20"/>
      <c r="O1054" s="20"/>
      <c r="P1054" s="20"/>
      <c r="Q1054" s="20"/>
      <c r="R1054" s="20"/>
      <c r="S1054" s="20"/>
      <c r="T1054" s="121"/>
      <c r="AT1054" s="8" t="s">
        <v>108</v>
      </c>
      <c r="AU1054" s="8" t="s">
        <v>7</v>
      </c>
    </row>
    <row r="1055" s="122" customFormat="true" ht="27" hidden="false" customHeight="false" outlineLevel="0" collapsed="false">
      <c r="B1055" s="123"/>
      <c r="D1055" s="117" t="s">
        <v>110</v>
      </c>
      <c r="E1055" s="124"/>
      <c r="F1055" s="125" t="s">
        <v>1331</v>
      </c>
      <c r="H1055" s="126" t="n">
        <v>66.72</v>
      </c>
      <c r="I1055" s="127"/>
      <c r="L1055" s="123"/>
      <c r="M1055" s="128"/>
      <c r="N1055" s="129"/>
      <c r="O1055" s="129"/>
      <c r="P1055" s="129"/>
      <c r="Q1055" s="129"/>
      <c r="R1055" s="129"/>
      <c r="S1055" s="129"/>
      <c r="T1055" s="130"/>
      <c r="AT1055" s="124" t="s">
        <v>110</v>
      </c>
      <c r="AU1055" s="124" t="s">
        <v>7</v>
      </c>
      <c r="AV1055" s="122" t="s">
        <v>7</v>
      </c>
      <c r="AW1055" s="122" t="s">
        <v>112</v>
      </c>
      <c r="AX1055" s="122" t="s">
        <v>98</v>
      </c>
      <c r="AY1055" s="124" t="s">
        <v>99</v>
      </c>
    </row>
    <row r="1056" s="122" customFormat="true" ht="27" hidden="false" customHeight="false" outlineLevel="0" collapsed="false">
      <c r="B1056" s="123"/>
      <c r="D1056" s="117" t="s">
        <v>110</v>
      </c>
      <c r="E1056" s="124"/>
      <c r="F1056" s="125" t="s">
        <v>1332</v>
      </c>
      <c r="H1056" s="126" t="n">
        <v>39.78</v>
      </c>
      <c r="I1056" s="127"/>
      <c r="L1056" s="123"/>
      <c r="M1056" s="128"/>
      <c r="N1056" s="129"/>
      <c r="O1056" s="129"/>
      <c r="P1056" s="129"/>
      <c r="Q1056" s="129"/>
      <c r="R1056" s="129"/>
      <c r="S1056" s="129"/>
      <c r="T1056" s="130"/>
      <c r="AT1056" s="124" t="s">
        <v>110</v>
      </c>
      <c r="AU1056" s="124" t="s">
        <v>7</v>
      </c>
      <c r="AV1056" s="122" t="s">
        <v>7</v>
      </c>
      <c r="AW1056" s="122" t="s">
        <v>112</v>
      </c>
      <c r="AX1056" s="122" t="s">
        <v>98</v>
      </c>
      <c r="AY1056" s="124" t="s">
        <v>99</v>
      </c>
    </row>
    <row r="1057" s="131" customFormat="true" ht="13.5" hidden="false" customHeight="false" outlineLevel="0" collapsed="false">
      <c r="B1057" s="132"/>
      <c r="D1057" s="133" t="s">
        <v>110</v>
      </c>
      <c r="E1057" s="134"/>
      <c r="F1057" s="135" t="s">
        <v>113</v>
      </c>
      <c r="H1057" s="136" t="n">
        <v>106.5</v>
      </c>
      <c r="I1057" s="137"/>
      <c r="L1057" s="132"/>
      <c r="M1057" s="138"/>
      <c r="N1057" s="139"/>
      <c r="O1057" s="139"/>
      <c r="P1057" s="139"/>
      <c r="Q1057" s="139"/>
      <c r="R1057" s="139"/>
      <c r="S1057" s="139"/>
      <c r="T1057" s="140"/>
      <c r="AT1057" s="141" t="s">
        <v>110</v>
      </c>
      <c r="AU1057" s="141" t="s">
        <v>7</v>
      </c>
      <c r="AV1057" s="131" t="s">
        <v>106</v>
      </c>
      <c r="AW1057" s="131" t="s">
        <v>112</v>
      </c>
      <c r="AX1057" s="131" t="s">
        <v>97</v>
      </c>
      <c r="AY1057" s="141" t="s">
        <v>99</v>
      </c>
    </row>
    <row r="1058" s="18" customFormat="true" ht="22.5" hidden="false" customHeight="true" outlineLevel="0" collapsed="false">
      <c r="B1058" s="19"/>
      <c r="C1058" s="105" t="s">
        <v>1333</v>
      </c>
      <c r="D1058" s="105" t="s">
        <v>101</v>
      </c>
      <c r="E1058" s="106" t="s">
        <v>1334</v>
      </c>
      <c r="F1058" s="107" t="s">
        <v>1335</v>
      </c>
      <c r="G1058" s="108" t="s">
        <v>185</v>
      </c>
      <c r="H1058" s="109" t="n">
        <v>106.5</v>
      </c>
      <c r="I1058" s="110"/>
      <c r="J1058" s="111" t="n">
        <f aca="false">ROUND(I1058*H1058,2)</f>
        <v>0</v>
      </c>
      <c r="K1058" s="107" t="s">
        <v>105</v>
      </c>
      <c r="L1058" s="19"/>
      <c r="M1058" s="112"/>
      <c r="N1058" s="113" t="s">
        <v>37</v>
      </c>
      <c r="O1058" s="20"/>
      <c r="P1058" s="114" t="n">
        <f aca="false">O1058*H1058</f>
        <v>0</v>
      </c>
      <c r="Q1058" s="114" t="n">
        <v>0</v>
      </c>
      <c r="R1058" s="114" t="n">
        <f aca="false">Q1058*H1058</f>
        <v>0</v>
      </c>
      <c r="S1058" s="114" t="n">
        <v>0.008</v>
      </c>
      <c r="T1058" s="115" t="n">
        <f aca="false">S1058*H1058</f>
        <v>0.852</v>
      </c>
      <c r="AR1058" s="8" t="s">
        <v>201</v>
      </c>
      <c r="AT1058" s="8" t="s">
        <v>101</v>
      </c>
      <c r="AU1058" s="8" t="s">
        <v>7</v>
      </c>
      <c r="AY1058" s="8" t="s">
        <v>99</v>
      </c>
      <c r="BE1058" s="116" t="n">
        <f aca="false">IF(N1058="základní",J1058,0)</f>
        <v>0</v>
      </c>
      <c r="BF1058" s="116" t="n">
        <f aca="false">IF(N1058="snížená",J1058,0)</f>
        <v>0</v>
      </c>
      <c r="BG1058" s="116" t="n">
        <f aca="false">IF(N1058="zákl. přenesená",J1058,0)</f>
        <v>0</v>
      </c>
      <c r="BH1058" s="116" t="n">
        <f aca="false">IF(N1058="sníž. přenesená",J1058,0)</f>
        <v>0</v>
      </c>
      <c r="BI1058" s="116" t="n">
        <f aca="false">IF(N1058="nulová",J1058,0)</f>
        <v>0</v>
      </c>
      <c r="BJ1058" s="8" t="s">
        <v>97</v>
      </c>
      <c r="BK1058" s="116" t="n">
        <f aca="false">ROUND(I1058*H1058,2)</f>
        <v>0</v>
      </c>
      <c r="BL1058" s="8" t="s">
        <v>201</v>
      </c>
      <c r="BM1058" s="8" t="s">
        <v>1336</v>
      </c>
    </row>
    <row r="1059" s="18" customFormat="true" ht="13.5" hidden="false" customHeight="false" outlineLevel="0" collapsed="false">
      <c r="B1059" s="19"/>
      <c r="D1059" s="117" t="s">
        <v>108</v>
      </c>
      <c r="F1059" s="118" t="s">
        <v>1337</v>
      </c>
      <c r="I1059" s="119"/>
      <c r="L1059" s="19"/>
      <c r="M1059" s="120"/>
      <c r="N1059" s="20"/>
      <c r="O1059" s="20"/>
      <c r="P1059" s="20"/>
      <c r="Q1059" s="20"/>
      <c r="R1059" s="20"/>
      <c r="S1059" s="20"/>
      <c r="T1059" s="121"/>
      <c r="AT1059" s="8" t="s">
        <v>108</v>
      </c>
      <c r="AU1059" s="8" t="s">
        <v>7</v>
      </c>
    </row>
    <row r="1060" s="122" customFormat="true" ht="27" hidden="false" customHeight="false" outlineLevel="0" collapsed="false">
      <c r="B1060" s="123"/>
      <c r="D1060" s="117" t="s">
        <v>110</v>
      </c>
      <c r="E1060" s="124"/>
      <c r="F1060" s="125" t="s">
        <v>1331</v>
      </c>
      <c r="H1060" s="126" t="n">
        <v>66.72</v>
      </c>
      <c r="I1060" s="127"/>
      <c r="L1060" s="123"/>
      <c r="M1060" s="128"/>
      <c r="N1060" s="129"/>
      <c r="O1060" s="129"/>
      <c r="P1060" s="129"/>
      <c r="Q1060" s="129"/>
      <c r="R1060" s="129"/>
      <c r="S1060" s="129"/>
      <c r="T1060" s="130"/>
      <c r="AT1060" s="124" t="s">
        <v>110</v>
      </c>
      <c r="AU1060" s="124" t="s">
        <v>7</v>
      </c>
      <c r="AV1060" s="122" t="s">
        <v>7</v>
      </c>
      <c r="AW1060" s="122" t="s">
        <v>112</v>
      </c>
      <c r="AX1060" s="122" t="s">
        <v>98</v>
      </c>
      <c r="AY1060" s="124" t="s">
        <v>99</v>
      </c>
    </row>
    <row r="1061" s="122" customFormat="true" ht="27" hidden="false" customHeight="false" outlineLevel="0" collapsed="false">
      <c r="B1061" s="123"/>
      <c r="D1061" s="117" t="s">
        <v>110</v>
      </c>
      <c r="E1061" s="124"/>
      <c r="F1061" s="125" t="s">
        <v>1332</v>
      </c>
      <c r="H1061" s="126" t="n">
        <v>39.78</v>
      </c>
      <c r="I1061" s="127"/>
      <c r="L1061" s="123"/>
      <c r="M1061" s="128"/>
      <c r="N1061" s="129"/>
      <c r="O1061" s="129"/>
      <c r="P1061" s="129"/>
      <c r="Q1061" s="129"/>
      <c r="R1061" s="129"/>
      <c r="S1061" s="129"/>
      <c r="T1061" s="130"/>
      <c r="AT1061" s="124" t="s">
        <v>110</v>
      </c>
      <c r="AU1061" s="124" t="s">
        <v>7</v>
      </c>
      <c r="AV1061" s="122" t="s">
        <v>7</v>
      </c>
      <c r="AW1061" s="122" t="s">
        <v>112</v>
      </c>
      <c r="AX1061" s="122" t="s">
        <v>98</v>
      </c>
      <c r="AY1061" s="124" t="s">
        <v>99</v>
      </c>
    </row>
    <row r="1062" s="131" customFormat="true" ht="13.5" hidden="false" customHeight="false" outlineLevel="0" collapsed="false">
      <c r="B1062" s="132"/>
      <c r="D1062" s="133" t="s">
        <v>110</v>
      </c>
      <c r="E1062" s="134"/>
      <c r="F1062" s="135" t="s">
        <v>113</v>
      </c>
      <c r="H1062" s="136" t="n">
        <v>106.5</v>
      </c>
      <c r="I1062" s="137"/>
      <c r="L1062" s="132"/>
      <c r="M1062" s="138"/>
      <c r="N1062" s="139"/>
      <c r="O1062" s="139"/>
      <c r="P1062" s="139"/>
      <c r="Q1062" s="139"/>
      <c r="R1062" s="139"/>
      <c r="S1062" s="139"/>
      <c r="T1062" s="140"/>
      <c r="AT1062" s="141" t="s">
        <v>110</v>
      </c>
      <c r="AU1062" s="141" t="s">
        <v>7</v>
      </c>
      <c r="AV1062" s="131" t="s">
        <v>106</v>
      </c>
      <c r="AW1062" s="131" t="s">
        <v>112</v>
      </c>
      <c r="AX1062" s="131" t="s">
        <v>97</v>
      </c>
      <c r="AY1062" s="141" t="s">
        <v>99</v>
      </c>
    </row>
    <row r="1063" s="18" customFormat="true" ht="22.5" hidden="false" customHeight="true" outlineLevel="0" collapsed="false">
      <c r="B1063" s="19"/>
      <c r="C1063" s="105" t="s">
        <v>1338</v>
      </c>
      <c r="D1063" s="105" t="s">
        <v>101</v>
      </c>
      <c r="E1063" s="106" t="s">
        <v>1339</v>
      </c>
      <c r="F1063" s="107" t="s">
        <v>1340</v>
      </c>
      <c r="G1063" s="108" t="s">
        <v>185</v>
      </c>
      <c r="H1063" s="109" t="n">
        <v>48.504</v>
      </c>
      <c r="I1063" s="110"/>
      <c r="J1063" s="111" t="n">
        <f aca="false">ROUND(I1063*H1063,2)</f>
        <v>0</v>
      </c>
      <c r="K1063" s="107" t="s">
        <v>105</v>
      </c>
      <c r="L1063" s="19"/>
      <c r="M1063" s="112"/>
      <c r="N1063" s="113" t="s">
        <v>37</v>
      </c>
      <c r="O1063" s="20"/>
      <c r="P1063" s="114" t="n">
        <f aca="false">O1063*H1063</f>
        <v>0</v>
      </c>
      <c r="Q1063" s="114" t="n">
        <v>0</v>
      </c>
      <c r="R1063" s="114" t="n">
        <f aca="false">Q1063*H1063</f>
        <v>0</v>
      </c>
      <c r="S1063" s="114" t="n">
        <v>0</v>
      </c>
      <c r="T1063" s="115" t="n">
        <f aca="false">S1063*H1063</f>
        <v>0</v>
      </c>
      <c r="AR1063" s="8" t="s">
        <v>201</v>
      </c>
      <c r="AT1063" s="8" t="s">
        <v>101</v>
      </c>
      <c r="AU1063" s="8" t="s">
        <v>7</v>
      </c>
      <c r="AY1063" s="8" t="s">
        <v>99</v>
      </c>
      <c r="BE1063" s="116" t="n">
        <f aca="false">IF(N1063="základní",J1063,0)</f>
        <v>0</v>
      </c>
      <c r="BF1063" s="116" t="n">
        <f aca="false">IF(N1063="snížená",J1063,0)</f>
        <v>0</v>
      </c>
      <c r="BG1063" s="116" t="n">
        <f aca="false">IF(N1063="zákl. přenesená",J1063,0)</f>
        <v>0</v>
      </c>
      <c r="BH1063" s="116" t="n">
        <f aca="false">IF(N1063="sníž. přenesená",J1063,0)</f>
        <v>0</v>
      </c>
      <c r="BI1063" s="116" t="n">
        <f aca="false">IF(N1063="nulová",J1063,0)</f>
        <v>0</v>
      </c>
      <c r="BJ1063" s="8" t="s">
        <v>97</v>
      </c>
      <c r="BK1063" s="116" t="n">
        <f aca="false">ROUND(I1063*H1063,2)</f>
        <v>0</v>
      </c>
      <c r="BL1063" s="8" t="s">
        <v>201</v>
      </c>
      <c r="BM1063" s="8" t="s">
        <v>1341</v>
      </c>
    </row>
    <row r="1064" s="18" customFormat="true" ht="27" hidden="false" customHeight="false" outlineLevel="0" collapsed="false">
      <c r="B1064" s="19"/>
      <c r="D1064" s="117" t="s">
        <v>108</v>
      </c>
      <c r="F1064" s="118" t="s">
        <v>1342</v>
      </c>
      <c r="I1064" s="119"/>
      <c r="L1064" s="19"/>
      <c r="M1064" s="120"/>
      <c r="N1064" s="20"/>
      <c r="O1064" s="20"/>
      <c r="P1064" s="20"/>
      <c r="Q1064" s="20"/>
      <c r="R1064" s="20"/>
      <c r="S1064" s="20"/>
      <c r="T1064" s="121"/>
      <c r="AT1064" s="8" t="s">
        <v>108</v>
      </c>
      <c r="AU1064" s="8" t="s">
        <v>7</v>
      </c>
    </row>
    <row r="1065" s="122" customFormat="true" ht="27" hidden="false" customHeight="false" outlineLevel="0" collapsed="false">
      <c r="B1065" s="123"/>
      <c r="D1065" s="117" t="s">
        <v>110</v>
      </c>
      <c r="E1065" s="124"/>
      <c r="F1065" s="125" t="s">
        <v>1343</v>
      </c>
      <c r="H1065" s="126" t="n">
        <v>48.504</v>
      </c>
      <c r="I1065" s="127"/>
      <c r="L1065" s="123"/>
      <c r="M1065" s="128"/>
      <c r="N1065" s="129"/>
      <c r="O1065" s="129"/>
      <c r="P1065" s="129"/>
      <c r="Q1065" s="129"/>
      <c r="R1065" s="129"/>
      <c r="S1065" s="129"/>
      <c r="T1065" s="130"/>
      <c r="AT1065" s="124" t="s">
        <v>110</v>
      </c>
      <c r="AU1065" s="124" t="s">
        <v>7</v>
      </c>
      <c r="AV1065" s="122" t="s">
        <v>7</v>
      </c>
      <c r="AW1065" s="122" t="s">
        <v>112</v>
      </c>
      <c r="AX1065" s="122" t="s">
        <v>98</v>
      </c>
      <c r="AY1065" s="124" t="s">
        <v>99</v>
      </c>
    </row>
    <row r="1066" s="131" customFormat="true" ht="13.5" hidden="false" customHeight="false" outlineLevel="0" collapsed="false">
      <c r="B1066" s="132"/>
      <c r="D1066" s="133" t="s">
        <v>110</v>
      </c>
      <c r="E1066" s="134"/>
      <c r="F1066" s="135" t="s">
        <v>113</v>
      </c>
      <c r="H1066" s="136" t="n">
        <v>48.504</v>
      </c>
      <c r="I1066" s="137"/>
      <c r="L1066" s="132"/>
      <c r="M1066" s="138"/>
      <c r="N1066" s="139"/>
      <c r="O1066" s="139"/>
      <c r="P1066" s="139"/>
      <c r="Q1066" s="139"/>
      <c r="R1066" s="139"/>
      <c r="S1066" s="139"/>
      <c r="T1066" s="140"/>
      <c r="AT1066" s="141" t="s">
        <v>110</v>
      </c>
      <c r="AU1066" s="141" t="s">
        <v>7</v>
      </c>
      <c r="AV1066" s="131" t="s">
        <v>106</v>
      </c>
      <c r="AW1066" s="131" t="s">
        <v>112</v>
      </c>
      <c r="AX1066" s="131" t="s">
        <v>97</v>
      </c>
      <c r="AY1066" s="141" t="s">
        <v>99</v>
      </c>
    </row>
    <row r="1067" s="18" customFormat="true" ht="22.5" hidden="false" customHeight="true" outlineLevel="0" collapsed="false">
      <c r="B1067" s="19"/>
      <c r="C1067" s="149" t="s">
        <v>1344</v>
      </c>
      <c r="D1067" s="149" t="s">
        <v>344</v>
      </c>
      <c r="E1067" s="150" t="s">
        <v>1345</v>
      </c>
      <c r="F1067" s="151" t="s">
        <v>1346</v>
      </c>
      <c r="G1067" s="152" t="s">
        <v>185</v>
      </c>
      <c r="H1067" s="153" t="n">
        <v>55.78</v>
      </c>
      <c r="I1067" s="154"/>
      <c r="J1067" s="155" t="n">
        <f aca="false">ROUND(I1067*H1067,2)</f>
        <v>0</v>
      </c>
      <c r="K1067" s="151" t="s">
        <v>105</v>
      </c>
      <c r="L1067" s="156"/>
      <c r="M1067" s="157"/>
      <c r="N1067" s="158" t="s">
        <v>37</v>
      </c>
      <c r="O1067" s="20"/>
      <c r="P1067" s="114" t="n">
        <f aca="false">O1067*H1067</f>
        <v>0</v>
      </c>
      <c r="Q1067" s="114" t="n">
        <v>0.00931</v>
      </c>
      <c r="R1067" s="114" t="n">
        <f aca="false">Q1067*H1067</f>
        <v>0.5193118</v>
      </c>
      <c r="S1067" s="114" t="n">
        <v>0</v>
      </c>
      <c r="T1067" s="115" t="n">
        <f aca="false">S1067*H1067</f>
        <v>0</v>
      </c>
      <c r="AR1067" s="8" t="s">
        <v>298</v>
      </c>
      <c r="AT1067" s="8" t="s">
        <v>344</v>
      </c>
      <c r="AU1067" s="8" t="s">
        <v>7</v>
      </c>
      <c r="AY1067" s="8" t="s">
        <v>99</v>
      </c>
      <c r="BE1067" s="116" t="n">
        <f aca="false">IF(N1067="základní",J1067,0)</f>
        <v>0</v>
      </c>
      <c r="BF1067" s="116" t="n">
        <f aca="false">IF(N1067="snížená",J1067,0)</f>
        <v>0</v>
      </c>
      <c r="BG1067" s="116" t="n">
        <f aca="false">IF(N1067="zákl. přenesená",J1067,0)</f>
        <v>0</v>
      </c>
      <c r="BH1067" s="116" t="n">
        <f aca="false">IF(N1067="sníž. přenesená",J1067,0)</f>
        <v>0</v>
      </c>
      <c r="BI1067" s="116" t="n">
        <f aca="false">IF(N1067="nulová",J1067,0)</f>
        <v>0</v>
      </c>
      <c r="BJ1067" s="8" t="s">
        <v>97</v>
      </c>
      <c r="BK1067" s="116" t="n">
        <f aca="false">ROUND(I1067*H1067,2)</f>
        <v>0</v>
      </c>
      <c r="BL1067" s="8" t="s">
        <v>201</v>
      </c>
      <c r="BM1067" s="8" t="s">
        <v>1347</v>
      </c>
    </row>
    <row r="1068" s="18" customFormat="true" ht="40.5" hidden="false" customHeight="false" outlineLevel="0" collapsed="false">
      <c r="B1068" s="19"/>
      <c r="D1068" s="117" t="s">
        <v>108</v>
      </c>
      <c r="F1068" s="118" t="s">
        <v>1348</v>
      </c>
      <c r="I1068" s="119"/>
      <c r="L1068" s="19"/>
      <c r="M1068" s="120"/>
      <c r="N1068" s="20"/>
      <c r="O1068" s="20"/>
      <c r="P1068" s="20"/>
      <c r="Q1068" s="20"/>
      <c r="R1068" s="20"/>
      <c r="S1068" s="20"/>
      <c r="T1068" s="121"/>
      <c r="AT1068" s="8" t="s">
        <v>108</v>
      </c>
      <c r="AU1068" s="8" t="s">
        <v>7</v>
      </c>
    </row>
    <row r="1069" s="122" customFormat="true" ht="27" hidden="false" customHeight="false" outlineLevel="0" collapsed="false">
      <c r="B1069" s="123"/>
      <c r="D1069" s="117" t="s">
        <v>110</v>
      </c>
      <c r="E1069" s="124"/>
      <c r="F1069" s="125" t="s">
        <v>1349</v>
      </c>
      <c r="H1069" s="126" t="n">
        <v>55.78</v>
      </c>
      <c r="I1069" s="127"/>
      <c r="L1069" s="123"/>
      <c r="M1069" s="128"/>
      <c r="N1069" s="129"/>
      <c r="O1069" s="129"/>
      <c r="P1069" s="129"/>
      <c r="Q1069" s="129"/>
      <c r="R1069" s="129"/>
      <c r="S1069" s="129"/>
      <c r="T1069" s="130"/>
      <c r="AT1069" s="124" t="s">
        <v>110</v>
      </c>
      <c r="AU1069" s="124" t="s">
        <v>7</v>
      </c>
      <c r="AV1069" s="122" t="s">
        <v>7</v>
      </c>
      <c r="AW1069" s="122" t="s">
        <v>112</v>
      </c>
      <c r="AX1069" s="122" t="s">
        <v>98</v>
      </c>
      <c r="AY1069" s="124" t="s">
        <v>99</v>
      </c>
    </row>
    <row r="1070" s="131" customFormat="true" ht="13.5" hidden="false" customHeight="false" outlineLevel="0" collapsed="false">
      <c r="B1070" s="132"/>
      <c r="D1070" s="133" t="s">
        <v>110</v>
      </c>
      <c r="E1070" s="134"/>
      <c r="F1070" s="135" t="s">
        <v>113</v>
      </c>
      <c r="H1070" s="136" t="n">
        <v>55.78</v>
      </c>
      <c r="I1070" s="137"/>
      <c r="L1070" s="132"/>
      <c r="M1070" s="138"/>
      <c r="N1070" s="139"/>
      <c r="O1070" s="139"/>
      <c r="P1070" s="139"/>
      <c r="Q1070" s="139"/>
      <c r="R1070" s="139"/>
      <c r="S1070" s="139"/>
      <c r="T1070" s="140"/>
      <c r="AT1070" s="141" t="s">
        <v>110</v>
      </c>
      <c r="AU1070" s="141" t="s">
        <v>7</v>
      </c>
      <c r="AV1070" s="131" t="s">
        <v>106</v>
      </c>
      <c r="AW1070" s="131" t="s">
        <v>112</v>
      </c>
      <c r="AX1070" s="131" t="s">
        <v>97</v>
      </c>
      <c r="AY1070" s="141" t="s">
        <v>99</v>
      </c>
    </row>
    <row r="1071" s="18" customFormat="true" ht="22.5" hidden="false" customHeight="true" outlineLevel="0" collapsed="false">
      <c r="B1071" s="19"/>
      <c r="C1071" s="105" t="s">
        <v>1350</v>
      </c>
      <c r="D1071" s="105" t="s">
        <v>101</v>
      </c>
      <c r="E1071" s="106" t="s">
        <v>1351</v>
      </c>
      <c r="F1071" s="107" t="s">
        <v>1352</v>
      </c>
      <c r="G1071" s="108" t="s">
        <v>294</v>
      </c>
      <c r="H1071" s="109" t="n">
        <v>97.008</v>
      </c>
      <c r="I1071" s="110"/>
      <c r="J1071" s="111" t="n">
        <f aca="false">ROUND(I1071*H1071,2)</f>
        <v>0</v>
      </c>
      <c r="K1071" s="107" t="s">
        <v>105</v>
      </c>
      <c r="L1071" s="19"/>
      <c r="M1071" s="112"/>
      <c r="N1071" s="113" t="s">
        <v>37</v>
      </c>
      <c r="O1071" s="20"/>
      <c r="P1071" s="114" t="n">
        <f aca="false">O1071*H1071</f>
        <v>0</v>
      </c>
      <c r="Q1071" s="114" t="n">
        <v>0</v>
      </c>
      <c r="R1071" s="114" t="n">
        <f aca="false">Q1071*H1071</f>
        <v>0</v>
      </c>
      <c r="S1071" s="114" t="n">
        <v>0</v>
      </c>
      <c r="T1071" s="115" t="n">
        <f aca="false">S1071*H1071</f>
        <v>0</v>
      </c>
      <c r="AR1071" s="8" t="s">
        <v>201</v>
      </c>
      <c r="AT1071" s="8" t="s">
        <v>101</v>
      </c>
      <c r="AU1071" s="8" t="s">
        <v>7</v>
      </c>
      <c r="AY1071" s="8" t="s">
        <v>99</v>
      </c>
      <c r="BE1071" s="116" t="n">
        <f aca="false">IF(N1071="základní",J1071,0)</f>
        <v>0</v>
      </c>
      <c r="BF1071" s="116" t="n">
        <f aca="false">IF(N1071="snížená",J1071,0)</f>
        <v>0</v>
      </c>
      <c r="BG1071" s="116" t="n">
        <f aca="false">IF(N1071="zákl. přenesená",J1071,0)</f>
        <v>0</v>
      </c>
      <c r="BH1071" s="116" t="n">
        <f aca="false">IF(N1071="sníž. přenesená",J1071,0)</f>
        <v>0</v>
      </c>
      <c r="BI1071" s="116" t="n">
        <f aca="false">IF(N1071="nulová",J1071,0)</f>
        <v>0</v>
      </c>
      <c r="BJ1071" s="8" t="s">
        <v>97</v>
      </c>
      <c r="BK1071" s="116" t="n">
        <f aca="false">ROUND(I1071*H1071,2)</f>
        <v>0</v>
      </c>
      <c r="BL1071" s="8" t="s">
        <v>201</v>
      </c>
      <c r="BM1071" s="8" t="s">
        <v>1353</v>
      </c>
    </row>
    <row r="1072" s="18" customFormat="true" ht="13.5" hidden="false" customHeight="false" outlineLevel="0" collapsed="false">
      <c r="B1072" s="19"/>
      <c r="D1072" s="117" t="s">
        <v>108</v>
      </c>
      <c r="F1072" s="118" t="s">
        <v>1354</v>
      </c>
      <c r="I1072" s="119"/>
      <c r="L1072" s="19"/>
      <c r="M1072" s="120"/>
      <c r="N1072" s="20"/>
      <c r="O1072" s="20"/>
      <c r="P1072" s="20"/>
      <c r="Q1072" s="20"/>
      <c r="R1072" s="20"/>
      <c r="S1072" s="20"/>
      <c r="T1072" s="121"/>
      <c r="AT1072" s="8" t="s">
        <v>108</v>
      </c>
      <c r="AU1072" s="8" t="s">
        <v>7</v>
      </c>
    </row>
    <row r="1073" s="122" customFormat="true" ht="27" hidden="false" customHeight="false" outlineLevel="0" collapsed="false">
      <c r="B1073" s="123"/>
      <c r="D1073" s="117" t="s">
        <v>110</v>
      </c>
      <c r="E1073" s="124"/>
      <c r="F1073" s="125" t="s">
        <v>1355</v>
      </c>
      <c r="H1073" s="126" t="n">
        <v>97.008</v>
      </c>
      <c r="I1073" s="127"/>
      <c r="L1073" s="123"/>
      <c r="M1073" s="128"/>
      <c r="N1073" s="129"/>
      <c r="O1073" s="129"/>
      <c r="P1073" s="129"/>
      <c r="Q1073" s="129"/>
      <c r="R1073" s="129"/>
      <c r="S1073" s="129"/>
      <c r="T1073" s="130"/>
      <c r="AT1073" s="124" t="s">
        <v>110</v>
      </c>
      <c r="AU1073" s="124" t="s">
        <v>7</v>
      </c>
      <c r="AV1073" s="122" t="s">
        <v>7</v>
      </c>
      <c r="AW1073" s="122" t="s">
        <v>112</v>
      </c>
      <c r="AX1073" s="122" t="s">
        <v>98</v>
      </c>
      <c r="AY1073" s="124" t="s">
        <v>99</v>
      </c>
    </row>
    <row r="1074" s="131" customFormat="true" ht="13.5" hidden="false" customHeight="false" outlineLevel="0" collapsed="false">
      <c r="B1074" s="132"/>
      <c r="D1074" s="133" t="s">
        <v>110</v>
      </c>
      <c r="E1074" s="134"/>
      <c r="F1074" s="135" t="s">
        <v>113</v>
      </c>
      <c r="H1074" s="136" t="n">
        <v>97.008</v>
      </c>
      <c r="I1074" s="137"/>
      <c r="L1074" s="132"/>
      <c r="M1074" s="138"/>
      <c r="N1074" s="139"/>
      <c r="O1074" s="139"/>
      <c r="P1074" s="139"/>
      <c r="Q1074" s="139"/>
      <c r="R1074" s="139"/>
      <c r="S1074" s="139"/>
      <c r="T1074" s="140"/>
      <c r="AT1074" s="141" t="s">
        <v>110</v>
      </c>
      <c r="AU1074" s="141" t="s">
        <v>7</v>
      </c>
      <c r="AV1074" s="131" t="s">
        <v>106</v>
      </c>
      <c r="AW1074" s="131" t="s">
        <v>112</v>
      </c>
      <c r="AX1074" s="131" t="s">
        <v>97</v>
      </c>
      <c r="AY1074" s="141" t="s">
        <v>99</v>
      </c>
    </row>
    <row r="1075" s="18" customFormat="true" ht="22.5" hidden="false" customHeight="true" outlineLevel="0" collapsed="false">
      <c r="B1075" s="19"/>
      <c r="C1075" s="149" t="s">
        <v>1356</v>
      </c>
      <c r="D1075" s="149" t="s">
        <v>344</v>
      </c>
      <c r="E1075" s="150" t="s">
        <v>1357</v>
      </c>
      <c r="F1075" s="151" t="s">
        <v>1358</v>
      </c>
      <c r="G1075" s="152" t="s">
        <v>104</v>
      </c>
      <c r="H1075" s="153" t="n">
        <v>0.256</v>
      </c>
      <c r="I1075" s="154"/>
      <c r="J1075" s="155" t="n">
        <f aca="false">ROUND(I1075*H1075,2)</f>
        <v>0</v>
      </c>
      <c r="K1075" s="151" t="s">
        <v>105</v>
      </c>
      <c r="L1075" s="156"/>
      <c r="M1075" s="157"/>
      <c r="N1075" s="158" t="s">
        <v>37</v>
      </c>
      <c r="O1075" s="20"/>
      <c r="P1075" s="114" t="n">
        <f aca="false">O1075*H1075</f>
        <v>0</v>
      </c>
      <c r="Q1075" s="114" t="n">
        <v>0.55</v>
      </c>
      <c r="R1075" s="114" t="n">
        <f aca="false">Q1075*H1075</f>
        <v>0.1408</v>
      </c>
      <c r="S1075" s="114" t="n">
        <v>0</v>
      </c>
      <c r="T1075" s="115" t="n">
        <f aca="false">S1075*H1075</f>
        <v>0</v>
      </c>
      <c r="AR1075" s="8" t="s">
        <v>298</v>
      </c>
      <c r="AT1075" s="8" t="s">
        <v>344</v>
      </c>
      <c r="AU1075" s="8" t="s">
        <v>7</v>
      </c>
      <c r="AY1075" s="8" t="s">
        <v>99</v>
      </c>
      <c r="BE1075" s="116" t="n">
        <f aca="false">IF(N1075="základní",J1075,0)</f>
        <v>0</v>
      </c>
      <c r="BF1075" s="116" t="n">
        <f aca="false">IF(N1075="snížená",J1075,0)</f>
        <v>0</v>
      </c>
      <c r="BG1075" s="116" t="n">
        <f aca="false">IF(N1075="zákl. přenesená",J1075,0)</f>
        <v>0</v>
      </c>
      <c r="BH1075" s="116" t="n">
        <f aca="false">IF(N1075="sníž. přenesená",J1075,0)</f>
        <v>0</v>
      </c>
      <c r="BI1075" s="116" t="n">
        <f aca="false">IF(N1075="nulová",J1075,0)</f>
        <v>0</v>
      </c>
      <c r="BJ1075" s="8" t="s">
        <v>97</v>
      </c>
      <c r="BK1075" s="116" t="n">
        <f aca="false">ROUND(I1075*H1075,2)</f>
        <v>0</v>
      </c>
      <c r="BL1075" s="8" t="s">
        <v>201</v>
      </c>
      <c r="BM1075" s="8" t="s">
        <v>1359</v>
      </c>
    </row>
    <row r="1076" s="18" customFormat="true" ht="27" hidden="false" customHeight="false" outlineLevel="0" collapsed="false">
      <c r="B1076" s="19"/>
      <c r="D1076" s="117" t="s">
        <v>108</v>
      </c>
      <c r="F1076" s="118" t="s">
        <v>1360</v>
      </c>
      <c r="I1076" s="119"/>
      <c r="L1076" s="19"/>
      <c r="M1076" s="120"/>
      <c r="N1076" s="20"/>
      <c r="O1076" s="20"/>
      <c r="P1076" s="20"/>
      <c r="Q1076" s="20"/>
      <c r="R1076" s="20"/>
      <c r="S1076" s="20"/>
      <c r="T1076" s="121"/>
      <c r="AT1076" s="8" t="s">
        <v>108</v>
      </c>
      <c r="AU1076" s="8" t="s">
        <v>7</v>
      </c>
    </row>
    <row r="1077" s="122" customFormat="true" ht="27" hidden="false" customHeight="false" outlineLevel="0" collapsed="false">
      <c r="B1077" s="123"/>
      <c r="D1077" s="117" t="s">
        <v>110</v>
      </c>
      <c r="E1077" s="124"/>
      <c r="F1077" s="125" t="s">
        <v>1361</v>
      </c>
      <c r="H1077" s="126" t="n">
        <v>0.256</v>
      </c>
      <c r="I1077" s="127"/>
      <c r="L1077" s="123"/>
      <c r="M1077" s="128"/>
      <c r="N1077" s="129"/>
      <c r="O1077" s="129"/>
      <c r="P1077" s="129"/>
      <c r="Q1077" s="129"/>
      <c r="R1077" s="129"/>
      <c r="S1077" s="129"/>
      <c r="T1077" s="130"/>
      <c r="AT1077" s="124" t="s">
        <v>110</v>
      </c>
      <c r="AU1077" s="124" t="s">
        <v>7</v>
      </c>
      <c r="AV1077" s="122" t="s">
        <v>7</v>
      </c>
      <c r="AW1077" s="122" t="s">
        <v>112</v>
      </c>
      <c r="AX1077" s="122" t="s">
        <v>98</v>
      </c>
      <c r="AY1077" s="124" t="s">
        <v>99</v>
      </c>
    </row>
    <row r="1078" s="131" customFormat="true" ht="13.5" hidden="false" customHeight="false" outlineLevel="0" collapsed="false">
      <c r="B1078" s="132"/>
      <c r="D1078" s="133" t="s">
        <v>110</v>
      </c>
      <c r="E1078" s="134"/>
      <c r="F1078" s="135" t="s">
        <v>113</v>
      </c>
      <c r="H1078" s="136" t="n">
        <v>0.256</v>
      </c>
      <c r="I1078" s="137"/>
      <c r="L1078" s="132"/>
      <c r="M1078" s="138"/>
      <c r="N1078" s="139"/>
      <c r="O1078" s="139"/>
      <c r="P1078" s="139"/>
      <c r="Q1078" s="139"/>
      <c r="R1078" s="139"/>
      <c r="S1078" s="139"/>
      <c r="T1078" s="140"/>
      <c r="AT1078" s="141" t="s">
        <v>110</v>
      </c>
      <c r="AU1078" s="141" t="s">
        <v>7</v>
      </c>
      <c r="AV1078" s="131" t="s">
        <v>106</v>
      </c>
      <c r="AW1078" s="131" t="s">
        <v>112</v>
      </c>
      <c r="AX1078" s="131" t="s">
        <v>97</v>
      </c>
      <c r="AY1078" s="141" t="s">
        <v>99</v>
      </c>
    </row>
    <row r="1079" s="18" customFormat="true" ht="22.5" hidden="false" customHeight="true" outlineLevel="0" collapsed="false">
      <c r="B1079" s="19"/>
      <c r="C1079" s="105" t="s">
        <v>1362</v>
      </c>
      <c r="D1079" s="105" t="s">
        <v>101</v>
      </c>
      <c r="E1079" s="106" t="s">
        <v>1363</v>
      </c>
      <c r="F1079" s="107" t="s">
        <v>1364</v>
      </c>
      <c r="G1079" s="108" t="s">
        <v>235</v>
      </c>
      <c r="H1079" s="109" t="n">
        <v>15</v>
      </c>
      <c r="I1079" s="110"/>
      <c r="J1079" s="111" t="n">
        <f aca="false">ROUND(I1079*H1079,2)</f>
        <v>0</v>
      </c>
      <c r="K1079" s="107" t="s">
        <v>105</v>
      </c>
      <c r="L1079" s="19"/>
      <c r="M1079" s="112"/>
      <c r="N1079" s="113" t="s">
        <v>37</v>
      </c>
      <c r="O1079" s="20"/>
      <c r="P1079" s="114" t="n">
        <f aca="false">O1079*H1079</f>
        <v>0</v>
      </c>
      <c r="Q1079" s="114" t="n">
        <v>0</v>
      </c>
      <c r="R1079" s="114" t="n">
        <f aca="false">Q1079*H1079</f>
        <v>0</v>
      </c>
      <c r="S1079" s="114" t="n">
        <v>0.024</v>
      </c>
      <c r="T1079" s="115" t="n">
        <f aca="false">S1079*H1079</f>
        <v>0.36</v>
      </c>
      <c r="AR1079" s="8" t="s">
        <v>201</v>
      </c>
      <c r="AT1079" s="8" t="s">
        <v>101</v>
      </c>
      <c r="AU1079" s="8" t="s">
        <v>7</v>
      </c>
      <c r="AY1079" s="8" t="s">
        <v>99</v>
      </c>
      <c r="BE1079" s="116" t="n">
        <f aca="false">IF(N1079="základní",J1079,0)</f>
        <v>0</v>
      </c>
      <c r="BF1079" s="116" t="n">
        <f aca="false">IF(N1079="snížená",J1079,0)</f>
        <v>0</v>
      </c>
      <c r="BG1079" s="116" t="n">
        <f aca="false">IF(N1079="zákl. přenesená",J1079,0)</f>
        <v>0</v>
      </c>
      <c r="BH1079" s="116" t="n">
        <f aca="false">IF(N1079="sníž. přenesená",J1079,0)</f>
        <v>0</v>
      </c>
      <c r="BI1079" s="116" t="n">
        <f aca="false">IF(N1079="nulová",J1079,0)</f>
        <v>0</v>
      </c>
      <c r="BJ1079" s="8" t="s">
        <v>97</v>
      </c>
      <c r="BK1079" s="116" t="n">
        <f aca="false">ROUND(I1079*H1079,2)</f>
        <v>0</v>
      </c>
      <c r="BL1079" s="8" t="s">
        <v>201</v>
      </c>
      <c r="BM1079" s="8" t="s">
        <v>1365</v>
      </c>
    </row>
    <row r="1080" s="18" customFormat="true" ht="27" hidden="false" customHeight="false" outlineLevel="0" collapsed="false">
      <c r="B1080" s="19"/>
      <c r="D1080" s="117" t="s">
        <v>108</v>
      </c>
      <c r="F1080" s="118" t="s">
        <v>1366</v>
      </c>
      <c r="I1080" s="119"/>
      <c r="L1080" s="19"/>
      <c r="M1080" s="120"/>
      <c r="N1080" s="20"/>
      <c r="O1080" s="20"/>
      <c r="P1080" s="20"/>
      <c r="Q1080" s="20"/>
      <c r="R1080" s="20"/>
      <c r="S1080" s="20"/>
      <c r="T1080" s="121"/>
      <c r="AT1080" s="8" t="s">
        <v>108</v>
      </c>
      <c r="AU1080" s="8" t="s">
        <v>7</v>
      </c>
    </row>
    <row r="1081" s="122" customFormat="true" ht="13.5" hidden="false" customHeight="false" outlineLevel="0" collapsed="false">
      <c r="B1081" s="123"/>
      <c r="D1081" s="117" t="s">
        <v>110</v>
      </c>
      <c r="E1081" s="124"/>
      <c r="F1081" s="125" t="s">
        <v>1367</v>
      </c>
      <c r="H1081" s="126" t="n">
        <v>15</v>
      </c>
      <c r="I1081" s="127"/>
      <c r="L1081" s="123"/>
      <c r="M1081" s="128"/>
      <c r="N1081" s="129"/>
      <c r="O1081" s="129"/>
      <c r="P1081" s="129"/>
      <c r="Q1081" s="129"/>
      <c r="R1081" s="129"/>
      <c r="S1081" s="129"/>
      <c r="T1081" s="130"/>
      <c r="AT1081" s="124" t="s">
        <v>110</v>
      </c>
      <c r="AU1081" s="124" t="s">
        <v>7</v>
      </c>
      <c r="AV1081" s="122" t="s">
        <v>7</v>
      </c>
      <c r="AW1081" s="122" t="s">
        <v>112</v>
      </c>
      <c r="AX1081" s="122" t="s">
        <v>98</v>
      </c>
      <c r="AY1081" s="124" t="s">
        <v>99</v>
      </c>
    </row>
    <row r="1082" s="131" customFormat="true" ht="13.5" hidden="false" customHeight="false" outlineLevel="0" collapsed="false">
      <c r="B1082" s="132"/>
      <c r="D1082" s="133" t="s">
        <v>110</v>
      </c>
      <c r="E1082" s="134"/>
      <c r="F1082" s="135" t="s">
        <v>113</v>
      </c>
      <c r="H1082" s="136" t="n">
        <v>15</v>
      </c>
      <c r="I1082" s="137"/>
      <c r="L1082" s="132"/>
      <c r="M1082" s="138"/>
      <c r="N1082" s="139"/>
      <c r="O1082" s="139"/>
      <c r="P1082" s="139"/>
      <c r="Q1082" s="139"/>
      <c r="R1082" s="139"/>
      <c r="S1082" s="139"/>
      <c r="T1082" s="140"/>
      <c r="AT1082" s="141" t="s">
        <v>110</v>
      </c>
      <c r="AU1082" s="141" t="s">
        <v>7</v>
      </c>
      <c r="AV1082" s="131" t="s">
        <v>106</v>
      </c>
      <c r="AW1082" s="131" t="s">
        <v>112</v>
      </c>
      <c r="AX1082" s="131" t="s">
        <v>97</v>
      </c>
      <c r="AY1082" s="141" t="s">
        <v>99</v>
      </c>
    </row>
    <row r="1083" s="18" customFormat="true" ht="22.5" hidden="false" customHeight="true" outlineLevel="0" collapsed="false">
      <c r="B1083" s="19"/>
      <c r="C1083" s="105" t="s">
        <v>1368</v>
      </c>
      <c r="D1083" s="105" t="s">
        <v>101</v>
      </c>
      <c r="E1083" s="106" t="s">
        <v>1369</v>
      </c>
      <c r="F1083" s="107" t="s">
        <v>1370</v>
      </c>
      <c r="G1083" s="108" t="s">
        <v>235</v>
      </c>
      <c r="H1083" s="109" t="n">
        <v>9</v>
      </c>
      <c r="I1083" s="110"/>
      <c r="J1083" s="111" t="n">
        <f aca="false">ROUND(I1083*H1083,2)</f>
        <v>0</v>
      </c>
      <c r="K1083" s="107" t="s">
        <v>105</v>
      </c>
      <c r="L1083" s="19"/>
      <c r="M1083" s="112"/>
      <c r="N1083" s="113" t="s">
        <v>37</v>
      </c>
      <c r="O1083" s="20"/>
      <c r="P1083" s="114" t="n">
        <f aca="false">O1083*H1083</f>
        <v>0</v>
      </c>
      <c r="Q1083" s="114" t="n">
        <v>0</v>
      </c>
      <c r="R1083" s="114" t="n">
        <f aca="false">Q1083*H1083</f>
        <v>0</v>
      </c>
      <c r="S1083" s="114" t="n">
        <v>0</v>
      </c>
      <c r="T1083" s="115" t="n">
        <f aca="false">S1083*H1083</f>
        <v>0</v>
      </c>
      <c r="AR1083" s="8" t="s">
        <v>201</v>
      </c>
      <c r="AT1083" s="8" t="s">
        <v>101</v>
      </c>
      <c r="AU1083" s="8" t="s">
        <v>7</v>
      </c>
      <c r="AY1083" s="8" t="s">
        <v>99</v>
      </c>
      <c r="BE1083" s="116" t="n">
        <f aca="false">IF(N1083="základní",J1083,0)</f>
        <v>0</v>
      </c>
      <c r="BF1083" s="116" t="n">
        <f aca="false">IF(N1083="snížená",J1083,0)</f>
        <v>0</v>
      </c>
      <c r="BG1083" s="116" t="n">
        <f aca="false">IF(N1083="zákl. přenesená",J1083,0)</f>
        <v>0</v>
      </c>
      <c r="BH1083" s="116" t="n">
        <f aca="false">IF(N1083="sníž. přenesená",J1083,0)</f>
        <v>0</v>
      </c>
      <c r="BI1083" s="116" t="n">
        <f aca="false">IF(N1083="nulová",J1083,0)</f>
        <v>0</v>
      </c>
      <c r="BJ1083" s="8" t="s">
        <v>97</v>
      </c>
      <c r="BK1083" s="116" t="n">
        <f aca="false">ROUND(I1083*H1083,2)</f>
        <v>0</v>
      </c>
      <c r="BL1083" s="8" t="s">
        <v>201</v>
      </c>
      <c r="BM1083" s="8" t="s">
        <v>1371</v>
      </c>
    </row>
    <row r="1084" s="18" customFormat="true" ht="27" hidden="false" customHeight="false" outlineLevel="0" collapsed="false">
      <c r="B1084" s="19"/>
      <c r="D1084" s="117" t="s">
        <v>108</v>
      </c>
      <c r="F1084" s="118" t="s">
        <v>1372</v>
      </c>
      <c r="I1084" s="119"/>
      <c r="L1084" s="19"/>
      <c r="M1084" s="120"/>
      <c r="N1084" s="20"/>
      <c r="O1084" s="20"/>
      <c r="P1084" s="20"/>
      <c r="Q1084" s="20"/>
      <c r="R1084" s="20"/>
      <c r="S1084" s="20"/>
      <c r="T1084" s="121"/>
      <c r="AT1084" s="8" t="s">
        <v>108</v>
      </c>
      <c r="AU1084" s="8" t="s">
        <v>7</v>
      </c>
    </row>
    <row r="1085" s="122" customFormat="true" ht="13.5" hidden="false" customHeight="false" outlineLevel="0" collapsed="false">
      <c r="B1085" s="123"/>
      <c r="D1085" s="117" t="s">
        <v>110</v>
      </c>
      <c r="E1085" s="124"/>
      <c r="F1085" s="125" t="s">
        <v>1316</v>
      </c>
      <c r="H1085" s="126" t="n">
        <v>9</v>
      </c>
      <c r="I1085" s="127"/>
      <c r="L1085" s="123"/>
      <c r="M1085" s="128"/>
      <c r="N1085" s="129"/>
      <c r="O1085" s="129"/>
      <c r="P1085" s="129"/>
      <c r="Q1085" s="129"/>
      <c r="R1085" s="129"/>
      <c r="S1085" s="129"/>
      <c r="T1085" s="130"/>
      <c r="AT1085" s="124" t="s">
        <v>110</v>
      </c>
      <c r="AU1085" s="124" t="s">
        <v>7</v>
      </c>
      <c r="AV1085" s="122" t="s">
        <v>7</v>
      </c>
      <c r="AW1085" s="122" t="s">
        <v>112</v>
      </c>
      <c r="AX1085" s="122" t="s">
        <v>98</v>
      </c>
      <c r="AY1085" s="124" t="s">
        <v>99</v>
      </c>
    </row>
    <row r="1086" s="131" customFormat="true" ht="13.5" hidden="false" customHeight="false" outlineLevel="0" collapsed="false">
      <c r="B1086" s="132"/>
      <c r="D1086" s="133" t="s">
        <v>110</v>
      </c>
      <c r="E1086" s="134"/>
      <c r="F1086" s="135" t="s">
        <v>113</v>
      </c>
      <c r="H1086" s="136" t="n">
        <v>9</v>
      </c>
      <c r="I1086" s="137"/>
      <c r="L1086" s="132"/>
      <c r="M1086" s="138"/>
      <c r="N1086" s="139"/>
      <c r="O1086" s="139"/>
      <c r="P1086" s="139"/>
      <c r="Q1086" s="139"/>
      <c r="R1086" s="139"/>
      <c r="S1086" s="139"/>
      <c r="T1086" s="140"/>
      <c r="AT1086" s="141" t="s">
        <v>110</v>
      </c>
      <c r="AU1086" s="141" t="s">
        <v>7</v>
      </c>
      <c r="AV1086" s="131" t="s">
        <v>106</v>
      </c>
      <c r="AW1086" s="131" t="s">
        <v>112</v>
      </c>
      <c r="AX1086" s="131" t="s">
        <v>97</v>
      </c>
      <c r="AY1086" s="141" t="s">
        <v>99</v>
      </c>
    </row>
    <row r="1087" s="18" customFormat="true" ht="22.5" hidden="false" customHeight="true" outlineLevel="0" collapsed="false">
      <c r="B1087" s="19"/>
      <c r="C1087" s="149" t="s">
        <v>1373</v>
      </c>
      <c r="D1087" s="149" t="s">
        <v>344</v>
      </c>
      <c r="E1087" s="160" t="s">
        <v>401</v>
      </c>
      <c r="F1087" s="151" t="s">
        <v>1374</v>
      </c>
      <c r="G1087" s="152" t="s">
        <v>294</v>
      </c>
      <c r="H1087" s="153" t="n">
        <v>13.437</v>
      </c>
      <c r="I1087" s="154"/>
      <c r="J1087" s="155" t="n">
        <f aca="false">ROUND(I1087*H1087,2)</f>
        <v>0</v>
      </c>
      <c r="K1087" s="151"/>
      <c r="L1087" s="156"/>
      <c r="M1087" s="157"/>
      <c r="N1087" s="158" t="s">
        <v>37</v>
      </c>
      <c r="O1087" s="20"/>
      <c r="P1087" s="114" t="n">
        <f aca="false">O1087*H1087</f>
        <v>0</v>
      </c>
      <c r="Q1087" s="114" t="n">
        <v>0.005</v>
      </c>
      <c r="R1087" s="114" t="n">
        <f aca="false">Q1087*H1087</f>
        <v>0.067185</v>
      </c>
      <c r="S1087" s="114" t="n">
        <v>0</v>
      </c>
      <c r="T1087" s="115" t="n">
        <f aca="false">S1087*H1087</f>
        <v>0</v>
      </c>
      <c r="AR1087" s="8" t="s">
        <v>298</v>
      </c>
      <c r="AT1087" s="8" t="s">
        <v>344</v>
      </c>
      <c r="AU1087" s="8" t="s">
        <v>7</v>
      </c>
      <c r="AY1087" s="8" t="s">
        <v>99</v>
      </c>
      <c r="BE1087" s="116" t="n">
        <f aca="false">IF(N1087="základní",J1087,0)</f>
        <v>0</v>
      </c>
      <c r="BF1087" s="116" t="n">
        <f aca="false">IF(N1087="snížená",J1087,0)</f>
        <v>0</v>
      </c>
      <c r="BG1087" s="116" t="n">
        <f aca="false">IF(N1087="zákl. přenesená",J1087,0)</f>
        <v>0</v>
      </c>
      <c r="BH1087" s="116" t="n">
        <f aca="false">IF(N1087="sníž. přenesená",J1087,0)</f>
        <v>0</v>
      </c>
      <c r="BI1087" s="116" t="n">
        <f aca="false">IF(N1087="nulová",J1087,0)</f>
        <v>0</v>
      </c>
      <c r="BJ1087" s="8" t="s">
        <v>97</v>
      </c>
      <c r="BK1087" s="116" t="n">
        <f aca="false">ROUND(I1087*H1087,2)</f>
        <v>0</v>
      </c>
      <c r="BL1087" s="8" t="s">
        <v>201</v>
      </c>
      <c r="BM1087" s="8" t="s">
        <v>1375</v>
      </c>
    </row>
    <row r="1088" s="18" customFormat="true" ht="27" hidden="false" customHeight="false" outlineLevel="0" collapsed="false">
      <c r="B1088" s="19"/>
      <c r="D1088" s="117" t="s">
        <v>108</v>
      </c>
      <c r="E1088" s="146"/>
      <c r="F1088" s="118" t="s">
        <v>1376</v>
      </c>
      <c r="I1088" s="119"/>
      <c r="L1088" s="19"/>
      <c r="M1088" s="120"/>
      <c r="N1088" s="20"/>
      <c r="O1088" s="20"/>
      <c r="P1088" s="20"/>
      <c r="Q1088" s="20"/>
      <c r="R1088" s="20"/>
      <c r="S1088" s="20"/>
      <c r="T1088" s="121"/>
      <c r="AT1088" s="8" t="s">
        <v>108</v>
      </c>
      <c r="AU1088" s="8" t="s">
        <v>7</v>
      </c>
    </row>
    <row r="1089" s="122" customFormat="true" ht="13.5" hidden="false" customHeight="false" outlineLevel="0" collapsed="false">
      <c r="B1089" s="123"/>
      <c r="D1089" s="117" t="s">
        <v>110</v>
      </c>
      <c r="E1089" s="147"/>
      <c r="F1089" s="125" t="s">
        <v>1377</v>
      </c>
      <c r="H1089" s="126" t="n">
        <v>13.437</v>
      </c>
      <c r="I1089" s="127"/>
      <c r="L1089" s="123"/>
      <c r="M1089" s="128"/>
      <c r="N1089" s="129"/>
      <c r="O1089" s="129"/>
      <c r="P1089" s="129"/>
      <c r="Q1089" s="129"/>
      <c r="R1089" s="129"/>
      <c r="S1089" s="129"/>
      <c r="T1089" s="130"/>
      <c r="AT1089" s="124" t="s">
        <v>110</v>
      </c>
      <c r="AU1089" s="124" t="s">
        <v>7</v>
      </c>
      <c r="AV1089" s="122" t="s">
        <v>7</v>
      </c>
      <c r="AW1089" s="122" t="s">
        <v>112</v>
      </c>
      <c r="AX1089" s="122" t="s">
        <v>98</v>
      </c>
      <c r="AY1089" s="124" t="s">
        <v>99</v>
      </c>
    </row>
    <row r="1090" s="131" customFormat="true" ht="13.5" hidden="false" customHeight="false" outlineLevel="0" collapsed="false">
      <c r="B1090" s="132"/>
      <c r="D1090" s="133" t="s">
        <v>110</v>
      </c>
      <c r="E1090" s="148"/>
      <c r="F1090" s="135" t="s">
        <v>113</v>
      </c>
      <c r="H1090" s="136" t="n">
        <v>13.437</v>
      </c>
      <c r="I1090" s="137"/>
      <c r="L1090" s="132"/>
      <c r="M1090" s="138"/>
      <c r="N1090" s="139"/>
      <c r="O1090" s="139"/>
      <c r="P1090" s="139"/>
      <c r="Q1090" s="139"/>
      <c r="R1090" s="139"/>
      <c r="S1090" s="139"/>
      <c r="T1090" s="140"/>
      <c r="AT1090" s="141" t="s">
        <v>110</v>
      </c>
      <c r="AU1090" s="141" t="s">
        <v>7</v>
      </c>
      <c r="AV1090" s="131" t="s">
        <v>106</v>
      </c>
      <c r="AW1090" s="131" t="s">
        <v>112</v>
      </c>
      <c r="AX1090" s="131" t="s">
        <v>97</v>
      </c>
      <c r="AY1090" s="141" t="s">
        <v>99</v>
      </c>
    </row>
    <row r="1091" s="18" customFormat="true" ht="22.5" hidden="false" customHeight="true" outlineLevel="0" collapsed="false">
      <c r="B1091" s="19"/>
      <c r="C1091" s="149" t="s">
        <v>1378</v>
      </c>
      <c r="D1091" s="149" t="s">
        <v>344</v>
      </c>
      <c r="E1091" s="160" t="s">
        <v>409</v>
      </c>
      <c r="F1091" s="151" t="s">
        <v>1379</v>
      </c>
      <c r="G1091" s="152" t="s">
        <v>235</v>
      </c>
      <c r="H1091" s="153" t="n">
        <v>18</v>
      </c>
      <c r="I1091" s="154"/>
      <c r="J1091" s="155" t="n">
        <f aca="false">ROUND(I1091*H1091,2)</f>
        <v>0</v>
      </c>
      <c r="K1091" s="151"/>
      <c r="L1091" s="156"/>
      <c r="M1091" s="157"/>
      <c r="N1091" s="158" t="s">
        <v>37</v>
      </c>
      <c r="O1091" s="20"/>
      <c r="P1091" s="114" t="n">
        <f aca="false">O1091*H1091</f>
        <v>0</v>
      </c>
      <c r="Q1091" s="114" t="n">
        <v>6E-005</v>
      </c>
      <c r="R1091" s="114" t="n">
        <f aca="false">Q1091*H1091</f>
        <v>0.00108</v>
      </c>
      <c r="S1091" s="114" t="n">
        <v>0</v>
      </c>
      <c r="T1091" s="115" t="n">
        <f aca="false">S1091*H1091</f>
        <v>0</v>
      </c>
      <c r="AR1091" s="8" t="s">
        <v>298</v>
      </c>
      <c r="AT1091" s="8" t="s">
        <v>344</v>
      </c>
      <c r="AU1091" s="8" t="s">
        <v>7</v>
      </c>
      <c r="AY1091" s="8" t="s">
        <v>99</v>
      </c>
      <c r="BE1091" s="116" t="n">
        <f aca="false">IF(N1091="základní",J1091,0)</f>
        <v>0</v>
      </c>
      <c r="BF1091" s="116" t="n">
        <f aca="false">IF(N1091="snížená",J1091,0)</f>
        <v>0</v>
      </c>
      <c r="BG1091" s="116" t="n">
        <f aca="false">IF(N1091="zákl. přenesená",J1091,0)</f>
        <v>0</v>
      </c>
      <c r="BH1091" s="116" t="n">
        <f aca="false">IF(N1091="sníž. přenesená",J1091,0)</f>
        <v>0</v>
      </c>
      <c r="BI1091" s="116" t="n">
        <f aca="false">IF(N1091="nulová",J1091,0)</f>
        <v>0</v>
      </c>
      <c r="BJ1091" s="8" t="s">
        <v>97</v>
      </c>
      <c r="BK1091" s="116" t="n">
        <f aca="false">ROUND(I1091*H1091,2)</f>
        <v>0</v>
      </c>
      <c r="BL1091" s="8" t="s">
        <v>201</v>
      </c>
      <c r="BM1091" s="8" t="s">
        <v>1380</v>
      </c>
    </row>
    <row r="1092" s="18" customFormat="true" ht="27" hidden="false" customHeight="false" outlineLevel="0" collapsed="false">
      <c r="B1092" s="19"/>
      <c r="D1092" s="117" t="s">
        <v>108</v>
      </c>
      <c r="F1092" s="118" t="s">
        <v>1381</v>
      </c>
      <c r="I1092" s="119"/>
      <c r="L1092" s="19"/>
      <c r="M1092" s="120"/>
      <c r="N1092" s="20"/>
      <c r="O1092" s="20"/>
      <c r="P1092" s="20"/>
      <c r="Q1092" s="20"/>
      <c r="R1092" s="20"/>
      <c r="S1092" s="20"/>
      <c r="T1092" s="121"/>
      <c r="AT1092" s="8" t="s">
        <v>108</v>
      </c>
      <c r="AU1092" s="8" t="s">
        <v>7</v>
      </c>
    </row>
    <row r="1093" s="122" customFormat="true" ht="13.5" hidden="false" customHeight="false" outlineLevel="0" collapsed="false">
      <c r="B1093" s="123"/>
      <c r="D1093" s="117" t="s">
        <v>110</v>
      </c>
      <c r="E1093" s="124"/>
      <c r="F1093" s="125" t="s">
        <v>1382</v>
      </c>
      <c r="H1093" s="126" t="n">
        <v>18</v>
      </c>
      <c r="I1093" s="127"/>
      <c r="L1093" s="123"/>
      <c r="M1093" s="128"/>
      <c r="N1093" s="129"/>
      <c r="O1093" s="129"/>
      <c r="P1093" s="129"/>
      <c r="Q1093" s="129"/>
      <c r="R1093" s="129"/>
      <c r="S1093" s="129"/>
      <c r="T1093" s="130"/>
      <c r="AT1093" s="124" t="s">
        <v>110</v>
      </c>
      <c r="AU1093" s="124" t="s">
        <v>7</v>
      </c>
      <c r="AV1093" s="122" t="s">
        <v>7</v>
      </c>
      <c r="AW1093" s="122" t="s">
        <v>112</v>
      </c>
      <c r="AX1093" s="122" t="s">
        <v>98</v>
      </c>
      <c r="AY1093" s="124" t="s">
        <v>99</v>
      </c>
    </row>
    <row r="1094" s="131" customFormat="true" ht="13.5" hidden="false" customHeight="false" outlineLevel="0" collapsed="false">
      <c r="B1094" s="132"/>
      <c r="D1094" s="133" t="s">
        <v>110</v>
      </c>
      <c r="E1094" s="134"/>
      <c r="F1094" s="135" t="s">
        <v>113</v>
      </c>
      <c r="H1094" s="136" t="n">
        <v>18</v>
      </c>
      <c r="I1094" s="137"/>
      <c r="L1094" s="132"/>
      <c r="M1094" s="138"/>
      <c r="N1094" s="139"/>
      <c r="O1094" s="139"/>
      <c r="P1094" s="139"/>
      <c r="Q1094" s="139"/>
      <c r="R1094" s="139"/>
      <c r="S1094" s="139"/>
      <c r="T1094" s="140"/>
      <c r="AT1094" s="141" t="s">
        <v>110</v>
      </c>
      <c r="AU1094" s="141" t="s">
        <v>7</v>
      </c>
      <c r="AV1094" s="131" t="s">
        <v>106</v>
      </c>
      <c r="AW1094" s="131" t="s">
        <v>112</v>
      </c>
      <c r="AX1094" s="131" t="s">
        <v>97</v>
      </c>
      <c r="AY1094" s="141" t="s">
        <v>99</v>
      </c>
    </row>
    <row r="1095" s="18" customFormat="true" ht="22.5" hidden="false" customHeight="true" outlineLevel="0" collapsed="false">
      <c r="B1095" s="19"/>
      <c r="C1095" s="105" t="s">
        <v>1383</v>
      </c>
      <c r="D1095" s="105" t="s">
        <v>101</v>
      </c>
      <c r="E1095" s="106" t="s">
        <v>1384</v>
      </c>
      <c r="F1095" s="107" t="s">
        <v>1385</v>
      </c>
      <c r="G1095" s="108" t="s">
        <v>235</v>
      </c>
      <c r="H1095" s="109" t="n">
        <v>7</v>
      </c>
      <c r="I1095" s="110"/>
      <c r="J1095" s="111" t="n">
        <f aca="false">ROUND(I1095*H1095,2)</f>
        <v>0</v>
      </c>
      <c r="K1095" s="107" t="s">
        <v>105</v>
      </c>
      <c r="L1095" s="19"/>
      <c r="M1095" s="112"/>
      <c r="N1095" s="113" t="s">
        <v>37</v>
      </c>
      <c r="O1095" s="20"/>
      <c r="P1095" s="114" t="n">
        <f aca="false">O1095*H1095</f>
        <v>0</v>
      </c>
      <c r="Q1095" s="114" t="n">
        <v>0</v>
      </c>
      <c r="R1095" s="114" t="n">
        <f aca="false">Q1095*H1095</f>
        <v>0</v>
      </c>
      <c r="S1095" s="114" t="n">
        <v>0</v>
      </c>
      <c r="T1095" s="115" t="n">
        <f aca="false">S1095*H1095</f>
        <v>0</v>
      </c>
      <c r="AR1095" s="8" t="s">
        <v>201</v>
      </c>
      <c r="AT1095" s="8" t="s">
        <v>101</v>
      </c>
      <c r="AU1095" s="8" t="s">
        <v>7</v>
      </c>
      <c r="AY1095" s="8" t="s">
        <v>99</v>
      </c>
      <c r="BE1095" s="116" t="n">
        <f aca="false">IF(N1095="základní",J1095,0)</f>
        <v>0</v>
      </c>
      <c r="BF1095" s="116" t="n">
        <f aca="false">IF(N1095="snížená",J1095,0)</f>
        <v>0</v>
      </c>
      <c r="BG1095" s="116" t="n">
        <f aca="false">IF(N1095="zákl. přenesená",J1095,0)</f>
        <v>0</v>
      </c>
      <c r="BH1095" s="116" t="n">
        <f aca="false">IF(N1095="sníž. přenesená",J1095,0)</f>
        <v>0</v>
      </c>
      <c r="BI1095" s="116" t="n">
        <f aca="false">IF(N1095="nulová",J1095,0)</f>
        <v>0</v>
      </c>
      <c r="BJ1095" s="8" t="s">
        <v>97</v>
      </c>
      <c r="BK1095" s="116" t="n">
        <f aca="false">ROUND(I1095*H1095,2)</f>
        <v>0</v>
      </c>
      <c r="BL1095" s="8" t="s">
        <v>201</v>
      </c>
      <c r="BM1095" s="8" t="s">
        <v>1386</v>
      </c>
    </row>
    <row r="1096" s="18" customFormat="true" ht="27" hidden="false" customHeight="false" outlineLevel="0" collapsed="false">
      <c r="B1096" s="19"/>
      <c r="D1096" s="117" t="s">
        <v>108</v>
      </c>
      <c r="F1096" s="118" t="s">
        <v>1387</v>
      </c>
      <c r="I1096" s="119"/>
      <c r="L1096" s="19"/>
      <c r="M1096" s="120"/>
      <c r="N1096" s="20"/>
      <c r="O1096" s="20"/>
      <c r="P1096" s="20"/>
      <c r="Q1096" s="20"/>
      <c r="R1096" s="20"/>
      <c r="S1096" s="20"/>
      <c r="T1096" s="121"/>
      <c r="AT1096" s="8" t="s">
        <v>108</v>
      </c>
      <c r="AU1096" s="8" t="s">
        <v>7</v>
      </c>
    </row>
    <row r="1097" s="122" customFormat="true" ht="13.5" hidden="false" customHeight="false" outlineLevel="0" collapsed="false">
      <c r="B1097" s="123"/>
      <c r="D1097" s="117" t="s">
        <v>110</v>
      </c>
      <c r="E1097" s="124"/>
      <c r="F1097" s="125" t="s">
        <v>1388</v>
      </c>
      <c r="H1097" s="126" t="n">
        <v>7</v>
      </c>
      <c r="I1097" s="127"/>
      <c r="L1097" s="123"/>
      <c r="M1097" s="128"/>
      <c r="N1097" s="129"/>
      <c r="O1097" s="129"/>
      <c r="P1097" s="129"/>
      <c r="Q1097" s="129"/>
      <c r="R1097" s="129"/>
      <c r="S1097" s="129"/>
      <c r="T1097" s="130"/>
      <c r="AT1097" s="124" t="s">
        <v>110</v>
      </c>
      <c r="AU1097" s="124" t="s">
        <v>7</v>
      </c>
      <c r="AV1097" s="122" t="s">
        <v>7</v>
      </c>
      <c r="AW1097" s="122" t="s">
        <v>112</v>
      </c>
      <c r="AX1097" s="122" t="s">
        <v>98</v>
      </c>
      <c r="AY1097" s="124" t="s">
        <v>99</v>
      </c>
    </row>
    <row r="1098" s="131" customFormat="true" ht="13.5" hidden="false" customHeight="false" outlineLevel="0" collapsed="false">
      <c r="B1098" s="132"/>
      <c r="D1098" s="133" t="s">
        <v>110</v>
      </c>
      <c r="E1098" s="134"/>
      <c r="F1098" s="135" t="s">
        <v>113</v>
      </c>
      <c r="H1098" s="136" t="n">
        <v>7</v>
      </c>
      <c r="I1098" s="137"/>
      <c r="L1098" s="132"/>
      <c r="M1098" s="138"/>
      <c r="N1098" s="139"/>
      <c r="O1098" s="139"/>
      <c r="P1098" s="139"/>
      <c r="Q1098" s="139"/>
      <c r="R1098" s="139"/>
      <c r="S1098" s="139"/>
      <c r="T1098" s="140"/>
      <c r="AT1098" s="141" t="s">
        <v>110</v>
      </c>
      <c r="AU1098" s="141" t="s">
        <v>7</v>
      </c>
      <c r="AV1098" s="131" t="s">
        <v>106</v>
      </c>
      <c r="AW1098" s="131" t="s">
        <v>112</v>
      </c>
      <c r="AX1098" s="131" t="s">
        <v>97</v>
      </c>
      <c r="AY1098" s="141" t="s">
        <v>99</v>
      </c>
    </row>
    <row r="1099" s="18" customFormat="true" ht="22.5" hidden="false" customHeight="true" outlineLevel="0" collapsed="false">
      <c r="B1099" s="19"/>
      <c r="C1099" s="149" t="s">
        <v>1389</v>
      </c>
      <c r="D1099" s="149" t="s">
        <v>344</v>
      </c>
      <c r="E1099" s="160" t="s">
        <v>416</v>
      </c>
      <c r="F1099" s="151" t="s">
        <v>1374</v>
      </c>
      <c r="G1099" s="152" t="s">
        <v>294</v>
      </c>
      <c r="H1099" s="153" t="n">
        <v>17.578</v>
      </c>
      <c r="I1099" s="154"/>
      <c r="J1099" s="155" t="n">
        <f aca="false">ROUND(I1099*H1099,2)</f>
        <v>0</v>
      </c>
      <c r="K1099" s="151"/>
      <c r="L1099" s="156"/>
      <c r="M1099" s="157"/>
      <c r="N1099" s="158" t="s">
        <v>37</v>
      </c>
      <c r="O1099" s="20"/>
      <c r="P1099" s="114" t="n">
        <f aca="false">O1099*H1099</f>
        <v>0</v>
      </c>
      <c r="Q1099" s="114" t="n">
        <v>0.005</v>
      </c>
      <c r="R1099" s="114" t="n">
        <f aca="false">Q1099*H1099</f>
        <v>0.08789</v>
      </c>
      <c r="S1099" s="114" t="n">
        <v>0</v>
      </c>
      <c r="T1099" s="115" t="n">
        <f aca="false">S1099*H1099</f>
        <v>0</v>
      </c>
      <c r="AR1099" s="8" t="s">
        <v>298</v>
      </c>
      <c r="AT1099" s="8" t="s">
        <v>344</v>
      </c>
      <c r="AU1099" s="8" t="s">
        <v>7</v>
      </c>
      <c r="AY1099" s="8" t="s">
        <v>99</v>
      </c>
      <c r="BE1099" s="116" t="n">
        <f aca="false">IF(N1099="základní",J1099,0)</f>
        <v>0</v>
      </c>
      <c r="BF1099" s="116" t="n">
        <f aca="false">IF(N1099="snížená",J1099,0)</f>
        <v>0</v>
      </c>
      <c r="BG1099" s="116" t="n">
        <f aca="false">IF(N1099="zákl. přenesená",J1099,0)</f>
        <v>0</v>
      </c>
      <c r="BH1099" s="116" t="n">
        <f aca="false">IF(N1099="sníž. přenesená",J1099,0)</f>
        <v>0</v>
      </c>
      <c r="BI1099" s="116" t="n">
        <f aca="false">IF(N1099="nulová",J1099,0)</f>
        <v>0</v>
      </c>
      <c r="BJ1099" s="8" t="s">
        <v>97</v>
      </c>
      <c r="BK1099" s="116" t="n">
        <f aca="false">ROUND(I1099*H1099,2)</f>
        <v>0</v>
      </c>
      <c r="BL1099" s="8" t="s">
        <v>201</v>
      </c>
      <c r="BM1099" s="8" t="s">
        <v>1390</v>
      </c>
    </row>
    <row r="1100" s="18" customFormat="true" ht="27" hidden="false" customHeight="false" outlineLevel="0" collapsed="false">
      <c r="B1100" s="19"/>
      <c r="D1100" s="117" t="s">
        <v>108</v>
      </c>
      <c r="E1100" s="146"/>
      <c r="F1100" s="118" t="s">
        <v>1376</v>
      </c>
      <c r="I1100" s="119"/>
      <c r="L1100" s="19"/>
      <c r="M1100" s="120"/>
      <c r="N1100" s="20"/>
      <c r="O1100" s="20"/>
      <c r="P1100" s="20"/>
      <c r="Q1100" s="20"/>
      <c r="R1100" s="20"/>
      <c r="S1100" s="20"/>
      <c r="T1100" s="121"/>
      <c r="AT1100" s="8" t="s">
        <v>108</v>
      </c>
      <c r="AU1100" s="8" t="s">
        <v>7</v>
      </c>
    </row>
    <row r="1101" s="122" customFormat="true" ht="13.5" hidden="false" customHeight="false" outlineLevel="0" collapsed="false">
      <c r="B1101" s="123"/>
      <c r="D1101" s="117" t="s">
        <v>110</v>
      </c>
      <c r="E1101" s="147"/>
      <c r="F1101" s="125" t="s">
        <v>1391</v>
      </c>
      <c r="H1101" s="126" t="n">
        <v>17.578</v>
      </c>
      <c r="I1101" s="127"/>
      <c r="L1101" s="123"/>
      <c r="M1101" s="128"/>
      <c r="N1101" s="129"/>
      <c r="O1101" s="129"/>
      <c r="P1101" s="129"/>
      <c r="Q1101" s="129"/>
      <c r="R1101" s="129"/>
      <c r="S1101" s="129"/>
      <c r="T1101" s="130"/>
      <c r="AT1101" s="124" t="s">
        <v>110</v>
      </c>
      <c r="AU1101" s="124" t="s">
        <v>7</v>
      </c>
      <c r="AV1101" s="122" t="s">
        <v>7</v>
      </c>
      <c r="AW1101" s="122" t="s">
        <v>112</v>
      </c>
      <c r="AX1101" s="122" t="s">
        <v>98</v>
      </c>
      <c r="AY1101" s="124" t="s">
        <v>99</v>
      </c>
    </row>
    <row r="1102" s="131" customFormat="true" ht="13.5" hidden="false" customHeight="false" outlineLevel="0" collapsed="false">
      <c r="B1102" s="132"/>
      <c r="D1102" s="133" t="s">
        <v>110</v>
      </c>
      <c r="E1102" s="148"/>
      <c r="F1102" s="135" t="s">
        <v>113</v>
      </c>
      <c r="H1102" s="136" t="n">
        <v>17.578</v>
      </c>
      <c r="I1102" s="137"/>
      <c r="L1102" s="132"/>
      <c r="M1102" s="138"/>
      <c r="N1102" s="139"/>
      <c r="O1102" s="139"/>
      <c r="P1102" s="139"/>
      <c r="Q1102" s="139"/>
      <c r="R1102" s="139"/>
      <c r="S1102" s="139"/>
      <c r="T1102" s="140"/>
      <c r="AT1102" s="141" t="s">
        <v>110</v>
      </c>
      <c r="AU1102" s="141" t="s">
        <v>7</v>
      </c>
      <c r="AV1102" s="131" t="s">
        <v>106</v>
      </c>
      <c r="AW1102" s="131" t="s">
        <v>112</v>
      </c>
      <c r="AX1102" s="131" t="s">
        <v>97</v>
      </c>
      <c r="AY1102" s="141" t="s">
        <v>99</v>
      </c>
    </row>
    <row r="1103" s="18" customFormat="true" ht="22.5" hidden="false" customHeight="true" outlineLevel="0" collapsed="false">
      <c r="B1103" s="19"/>
      <c r="C1103" s="149" t="s">
        <v>1392</v>
      </c>
      <c r="D1103" s="149" t="s">
        <v>344</v>
      </c>
      <c r="E1103" s="160" t="s">
        <v>421</v>
      </c>
      <c r="F1103" s="151" t="s">
        <v>1379</v>
      </c>
      <c r="G1103" s="152" t="s">
        <v>235</v>
      </c>
      <c r="H1103" s="153" t="n">
        <v>14</v>
      </c>
      <c r="I1103" s="154"/>
      <c r="J1103" s="155" t="n">
        <f aca="false">ROUND(I1103*H1103,2)</f>
        <v>0</v>
      </c>
      <c r="K1103" s="151"/>
      <c r="L1103" s="156"/>
      <c r="M1103" s="157"/>
      <c r="N1103" s="158" t="s">
        <v>37</v>
      </c>
      <c r="O1103" s="20"/>
      <c r="P1103" s="114" t="n">
        <f aca="false">O1103*H1103</f>
        <v>0</v>
      </c>
      <c r="Q1103" s="114" t="n">
        <v>6E-005</v>
      </c>
      <c r="R1103" s="114" t="n">
        <f aca="false">Q1103*H1103</f>
        <v>0.00084</v>
      </c>
      <c r="S1103" s="114" t="n">
        <v>0</v>
      </c>
      <c r="T1103" s="115" t="n">
        <f aca="false">S1103*H1103</f>
        <v>0</v>
      </c>
      <c r="AR1103" s="8" t="s">
        <v>298</v>
      </c>
      <c r="AT1103" s="8" t="s">
        <v>344</v>
      </c>
      <c r="AU1103" s="8" t="s">
        <v>7</v>
      </c>
      <c r="AY1103" s="8" t="s">
        <v>99</v>
      </c>
      <c r="BE1103" s="116" t="n">
        <f aca="false">IF(N1103="základní",J1103,0)</f>
        <v>0</v>
      </c>
      <c r="BF1103" s="116" t="n">
        <f aca="false">IF(N1103="snížená",J1103,0)</f>
        <v>0</v>
      </c>
      <c r="BG1103" s="116" t="n">
        <f aca="false">IF(N1103="zákl. přenesená",J1103,0)</f>
        <v>0</v>
      </c>
      <c r="BH1103" s="116" t="n">
        <f aca="false">IF(N1103="sníž. přenesená",J1103,0)</f>
        <v>0</v>
      </c>
      <c r="BI1103" s="116" t="n">
        <f aca="false">IF(N1103="nulová",J1103,0)</f>
        <v>0</v>
      </c>
      <c r="BJ1103" s="8" t="s">
        <v>97</v>
      </c>
      <c r="BK1103" s="116" t="n">
        <f aca="false">ROUND(I1103*H1103,2)</f>
        <v>0</v>
      </c>
      <c r="BL1103" s="8" t="s">
        <v>201</v>
      </c>
      <c r="BM1103" s="8" t="s">
        <v>1393</v>
      </c>
    </row>
    <row r="1104" s="18" customFormat="true" ht="27" hidden="false" customHeight="false" outlineLevel="0" collapsed="false">
      <c r="B1104" s="19"/>
      <c r="D1104" s="117" t="s">
        <v>108</v>
      </c>
      <c r="F1104" s="118" t="s">
        <v>1381</v>
      </c>
      <c r="I1104" s="119"/>
      <c r="L1104" s="19"/>
      <c r="M1104" s="120"/>
      <c r="N1104" s="20"/>
      <c r="O1104" s="20"/>
      <c r="P1104" s="20"/>
      <c r="Q1104" s="20"/>
      <c r="R1104" s="20"/>
      <c r="S1104" s="20"/>
      <c r="T1104" s="121"/>
      <c r="AT1104" s="8" t="s">
        <v>108</v>
      </c>
      <c r="AU1104" s="8" t="s">
        <v>7</v>
      </c>
    </row>
    <row r="1105" s="122" customFormat="true" ht="13.5" hidden="false" customHeight="false" outlineLevel="0" collapsed="false">
      <c r="B1105" s="123"/>
      <c r="D1105" s="117" t="s">
        <v>110</v>
      </c>
      <c r="E1105" s="124"/>
      <c r="F1105" s="125" t="s">
        <v>1394</v>
      </c>
      <c r="H1105" s="126" t="n">
        <v>14</v>
      </c>
      <c r="I1105" s="127"/>
      <c r="L1105" s="123"/>
      <c r="M1105" s="128"/>
      <c r="N1105" s="129"/>
      <c r="O1105" s="129"/>
      <c r="P1105" s="129"/>
      <c r="Q1105" s="129"/>
      <c r="R1105" s="129"/>
      <c r="S1105" s="129"/>
      <c r="T1105" s="130"/>
      <c r="AT1105" s="124" t="s">
        <v>110</v>
      </c>
      <c r="AU1105" s="124" t="s">
        <v>7</v>
      </c>
      <c r="AV1105" s="122" t="s">
        <v>7</v>
      </c>
      <c r="AW1105" s="122" t="s">
        <v>112</v>
      </c>
      <c r="AX1105" s="122" t="s">
        <v>98</v>
      </c>
      <c r="AY1105" s="124" t="s">
        <v>99</v>
      </c>
    </row>
    <row r="1106" s="131" customFormat="true" ht="13.5" hidden="false" customHeight="false" outlineLevel="0" collapsed="false">
      <c r="B1106" s="132"/>
      <c r="D1106" s="133" t="s">
        <v>110</v>
      </c>
      <c r="E1106" s="134"/>
      <c r="F1106" s="135" t="s">
        <v>113</v>
      </c>
      <c r="H1106" s="136" t="n">
        <v>14</v>
      </c>
      <c r="I1106" s="137"/>
      <c r="L1106" s="132"/>
      <c r="M1106" s="138"/>
      <c r="N1106" s="139"/>
      <c r="O1106" s="139"/>
      <c r="P1106" s="139"/>
      <c r="Q1106" s="139"/>
      <c r="R1106" s="139"/>
      <c r="S1106" s="139"/>
      <c r="T1106" s="140"/>
      <c r="AT1106" s="141" t="s">
        <v>110</v>
      </c>
      <c r="AU1106" s="141" t="s">
        <v>7</v>
      </c>
      <c r="AV1106" s="131" t="s">
        <v>106</v>
      </c>
      <c r="AW1106" s="131" t="s">
        <v>112</v>
      </c>
      <c r="AX1106" s="131" t="s">
        <v>97</v>
      </c>
      <c r="AY1106" s="141" t="s">
        <v>99</v>
      </c>
    </row>
    <row r="1107" s="18" customFormat="true" ht="22.5" hidden="false" customHeight="true" outlineLevel="0" collapsed="false">
      <c r="B1107" s="19"/>
      <c r="C1107" s="105" t="s">
        <v>1395</v>
      </c>
      <c r="D1107" s="105" t="s">
        <v>101</v>
      </c>
      <c r="E1107" s="106" t="s">
        <v>1396</v>
      </c>
      <c r="F1107" s="107" t="s">
        <v>1397</v>
      </c>
      <c r="G1107" s="108" t="s">
        <v>151</v>
      </c>
      <c r="H1107" s="109" t="n">
        <v>0.817</v>
      </c>
      <c r="I1107" s="110"/>
      <c r="J1107" s="111" t="n">
        <f aca="false">ROUND(I1107*H1107,2)</f>
        <v>0</v>
      </c>
      <c r="K1107" s="107" t="s">
        <v>105</v>
      </c>
      <c r="L1107" s="19"/>
      <c r="M1107" s="112"/>
      <c r="N1107" s="113" t="s">
        <v>37</v>
      </c>
      <c r="O1107" s="20"/>
      <c r="P1107" s="114" t="n">
        <f aca="false">O1107*H1107</f>
        <v>0</v>
      </c>
      <c r="Q1107" s="114" t="n">
        <v>0</v>
      </c>
      <c r="R1107" s="114" t="n">
        <f aca="false">Q1107*H1107</f>
        <v>0</v>
      </c>
      <c r="S1107" s="114" t="n">
        <v>0</v>
      </c>
      <c r="T1107" s="115" t="n">
        <f aca="false">S1107*H1107</f>
        <v>0</v>
      </c>
      <c r="AR1107" s="8" t="s">
        <v>201</v>
      </c>
      <c r="AT1107" s="8" t="s">
        <v>101</v>
      </c>
      <c r="AU1107" s="8" t="s">
        <v>7</v>
      </c>
      <c r="AY1107" s="8" t="s">
        <v>99</v>
      </c>
      <c r="BE1107" s="116" t="n">
        <f aca="false">IF(N1107="základní",J1107,0)</f>
        <v>0</v>
      </c>
      <c r="BF1107" s="116" t="n">
        <f aca="false">IF(N1107="snížená",J1107,0)</f>
        <v>0</v>
      </c>
      <c r="BG1107" s="116" t="n">
        <f aca="false">IF(N1107="zákl. přenesená",J1107,0)</f>
        <v>0</v>
      </c>
      <c r="BH1107" s="116" t="n">
        <f aca="false">IF(N1107="sníž. přenesená",J1107,0)</f>
        <v>0</v>
      </c>
      <c r="BI1107" s="116" t="n">
        <f aca="false">IF(N1107="nulová",J1107,0)</f>
        <v>0</v>
      </c>
      <c r="BJ1107" s="8" t="s">
        <v>97</v>
      </c>
      <c r="BK1107" s="116" t="n">
        <f aca="false">ROUND(I1107*H1107,2)</f>
        <v>0</v>
      </c>
      <c r="BL1107" s="8" t="s">
        <v>201</v>
      </c>
      <c r="BM1107" s="8" t="s">
        <v>1398</v>
      </c>
    </row>
    <row r="1108" s="18" customFormat="true" ht="27" hidden="false" customHeight="false" outlineLevel="0" collapsed="false">
      <c r="B1108" s="19"/>
      <c r="D1108" s="117" t="s">
        <v>108</v>
      </c>
      <c r="F1108" s="118" t="s">
        <v>1399</v>
      </c>
      <c r="I1108" s="119"/>
      <c r="L1108" s="19"/>
      <c r="M1108" s="120"/>
      <c r="N1108" s="20"/>
      <c r="O1108" s="20"/>
      <c r="P1108" s="20"/>
      <c r="Q1108" s="20"/>
      <c r="R1108" s="20"/>
      <c r="S1108" s="20"/>
      <c r="T1108" s="121"/>
      <c r="AT1108" s="8" t="s">
        <v>108</v>
      </c>
      <c r="AU1108" s="8" t="s">
        <v>7</v>
      </c>
    </row>
    <row r="1109" s="122" customFormat="true" ht="13.5" hidden="false" customHeight="false" outlineLevel="0" collapsed="false">
      <c r="B1109" s="123"/>
      <c r="D1109" s="117" t="s">
        <v>110</v>
      </c>
      <c r="E1109" s="124"/>
      <c r="F1109" s="125" t="s">
        <v>1400</v>
      </c>
      <c r="H1109" s="126" t="n">
        <v>0.817</v>
      </c>
      <c r="I1109" s="127"/>
      <c r="L1109" s="123"/>
      <c r="M1109" s="128"/>
      <c r="N1109" s="129"/>
      <c r="O1109" s="129"/>
      <c r="P1109" s="129"/>
      <c r="Q1109" s="129"/>
      <c r="R1109" s="129"/>
      <c r="S1109" s="129"/>
      <c r="T1109" s="130"/>
      <c r="AT1109" s="124" t="s">
        <v>110</v>
      </c>
      <c r="AU1109" s="124" t="s">
        <v>7</v>
      </c>
      <c r="AV1109" s="122" t="s">
        <v>7</v>
      </c>
      <c r="AW1109" s="122" t="s">
        <v>112</v>
      </c>
      <c r="AX1109" s="122" t="s">
        <v>98</v>
      </c>
      <c r="AY1109" s="124" t="s">
        <v>99</v>
      </c>
    </row>
    <row r="1110" s="131" customFormat="true" ht="13.5" hidden="false" customHeight="false" outlineLevel="0" collapsed="false">
      <c r="B1110" s="132"/>
      <c r="D1110" s="117" t="s">
        <v>110</v>
      </c>
      <c r="E1110" s="141"/>
      <c r="F1110" s="142" t="s">
        <v>113</v>
      </c>
      <c r="H1110" s="143" t="n">
        <v>0.817</v>
      </c>
      <c r="I1110" s="137"/>
      <c r="L1110" s="132"/>
      <c r="M1110" s="138"/>
      <c r="N1110" s="139"/>
      <c r="O1110" s="139"/>
      <c r="P1110" s="139"/>
      <c r="Q1110" s="139"/>
      <c r="R1110" s="139"/>
      <c r="S1110" s="139"/>
      <c r="T1110" s="140"/>
      <c r="AT1110" s="141" t="s">
        <v>110</v>
      </c>
      <c r="AU1110" s="141" t="s">
        <v>7</v>
      </c>
      <c r="AV1110" s="131" t="s">
        <v>106</v>
      </c>
      <c r="AW1110" s="131" t="s">
        <v>112</v>
      </c>
      <c r="AX1110" s="131" t="s">
        <v>97</v>
      </c>
      <c r="AY1110" s="141" t="s">
        <v>99</v>
      </c>
    </row>
    <row r="1111" s="91" customFormat="true" ht="29.85" hidden="false" customHeight="true" outlineLevel="0" collapsed="false">
      <c r="B1111" s="92"/>
      <c r="D1111" s="102" t="s">
        <v>94</v>
      </c>
      <c r="E1111" s="103" t="s">
        <v>1401</v>
      </c>
      <c r="F1111" s="103" t="s">
        <v>1402</v>
      </c>
      <c r="I1111" s="144"/>
      <c r="J1111" s="104" t="n">
        <f aca="false">BK1111</f>
        <v>0</v>
      </c>
      <c r="L1111" s="92"/>
      <c r="M1111" s="96"/>
      <c r="N1111" s="97"/>
      <c r="O1111" s="97"/>
      <c r="P1111" s="98" t="n">
        <f aca="false">SUM(P1112:P1129)</f>
        <v>0</v>
      </c>
      <c r="Q1111" s="97"/>
      <c r="R1111" s="98" t="n">
        <f aca="false">SUM(R1112:R1129)</f>
        <v>0</v>
      </c>
      <c r="S1111" s="97"/>
      <c r="T1111" s="99" t="n">
        <f aca="false">SUM(T1112:T1129)</f>
        <v>0.93</v>
      </c>
      <c r="AR1111" s="93" t="s">
        <v>7</v>
      </c>
      <c r="AT1111" s="100" t="s">
        <v>94</v>
      </c>
      <c r="AU1111" s="100" t="s">
        <v>97</v>
      </c>
      <c r="AY1111" s="93" t="s">
        <v>99</v>
      </c>
      <c r="BK1111" s="101" t="n">
        <f aca="false">SUM(BK1112:BK1129)</f>
        <v>0</v>
      </c>
    </row>
    <row r="1112" s="18" customFormat="true" ht="31.5" hidden="false" customHeight="true" outlineLevel="0" collapsed="false">
      <c r="B1112" s="19"/>
      <c r="C1112" s="105" t="s">
        <v>1403</v>
      </c>
      <c r="D1112" s="105" t="s">
        <v>101</v>
      </c>
      <c r="E1112" s="106" t="s">
        <v>427</v>
      </c>
      <c r="F1112" s="107" t="s">
        <v>1404</v>
      </c>
      <c r="G1112" s="108" t="s">
        <v>235</v>
      </c>
      <c r="H1112" s="109" t="n">
        <v>1</v>
      </c>
      <c r="I1112" s="110"/>
      <c r="J1112" s="111" t="n">
        <f aca="false">ROUND(I1112*H1112,2)</f>
        <v>0</v>
      </c>
      <c r="K1112" s="107"/>
      <c r="L1112" s="19"/>
      <c r="M1112" s="112"/>
      <c r="N1112" s="113" t="s">
        <v>37</v>
      </c>
      <c r="O1112" s="20"/>
      <c r="P1112" s="114" t="n">
        <f aca="false">O1112*H1112</f>
        <v>0</v>
      </c>
      <c r="Q1112" s="114" t="n">
        <v>0</v>
      </c>
      <c r="R1112" s="114" t="n">
        <f aca="false">Q1112*H1112</f>
        <v>0</v>
      </c>
      <c r="S1112" s="114" t="n">
        <v>0</v>
      </c>
      <c r="T1112" s="115" t="n">
        <f aca="false">S1112*H1112</f>
        <v>0</v>
      </c>
      <c r="AR1112" s="8" t="s">
        <v>201</v>
      </c>
      <c r="AT1112" s="8" t="s">
        <v>101</v>
      </c>
      <c r="AU1112" s="8" t="s">
        <v>7</v>
      </c>
      <c r="AY1112" s="8" t="s">
        <v>99</v>
      </c>
      <c r="BE1112" s="116" t="n">
        <f aca="false">IF(N1112="základní",J1112,0)</f>
        <v>0</v>
      </c>
      <c r="BF1112" s="116" t="n">
        <f aca="false">IF(N1112="snížená",J1112,0)</f>
        <v>0</v>
      </c>
      <c r="BG1112" s="116" t="n">
        <f aca="false">IF(N1112="zákl. přenesená",J1112,0)</f>
        <v>0</v>
      </c>
      <c r="BH1112" s="116" t="n">
        <f aca="false">IF(N1112="sníž. přenesená",J1112,0)</f>
        <v>0</v>
      </c>
      <c r="BI1112" s="116" t="n">
        <f aca="false">IF(N1112="nulová",J1112,0)</f>
        <v>0</v>
      </c>
      <c r="BJ1112" s="8" t="s">
        <v>97</v>
      </c>
      <c r="BK1112" s="116" t="n">
        <f aca="false">ROUND(I1112*H1112,2)</f>
        <v>0</v>
      </c>
      <c r="BL1112" s="8" t="s">
        <v>201</v>
      </c>
      <c r="BM1112" s="8" t="s">
        <v>1405</v>
      </c>
    </row>
    <row r="1113" s="18" customFormat="true" ht="27" hidden="false" customHeight="false" outlineLevel="0" collapsed="false">
      <c r="B1113" s="19"/>
      <c r="D1113" s="117" t="s">
        <v>108</v>
      </c>
      <c r="F1113" s="118" t="s">
        <v>1404</v>
      </c>
      <c r="I1113" s="119"/>
      <c r="L1113" s="19"/>
      <c r="M1113" s="120"/>
      <c r="N1113" s="20"/>
      <c r="O1113" s="20"/>
      <c r="P1113" s="20"/>
      <c r="Q1113" s="20"/>
      <c r="R1113" s="20"/>
      <c r="S1113" s="20"/>
      <c r="T1113" s="121"/>
      <c r="AT1113" s="8" t="s">
        <v>108</v>
      </c>
      <c r="AU1113" s="8" t="s">
        <v>7</v>
      </c>
    </row>
    <row r="1114" s="122" customFormat="true" ht="13.5" hidden="false" customHeight="false" outlineLevel="0" collapsed="false">
      <c r="B1114" s="123"/>
      <c r="D1114" s="117" t="s">
        <v>110</v>
      </c>
      <c r="E1114" s="124"/>
      <c r="F1114" s="125" t="s">
        <v>1406</v>
      </c>
      <c r="H1114" s="126" t="n">
        <v>1</v>
      </c>
      <c r="I1114" s="127"/>
      <c r="L1114" s="123"/>
      <c r="M1114" s="128"/>
      <c r="N1114" s="129"/>
      <c r="O1114" s="129"/>
      <c r="P1114" s="129"/>
      <c r="Q1114" s="129"/>
      <c r="R1114" s="129"/>
      <c r="S1114" s="129"/>
      <c r="T1114" s="130"/>
      <c r="AT1114" s="124" t="s">
        <v>110</v>
      </c>
      <c r="AU1114" s="124" t="s">
        <v>7</v>
      </c>
      <c r="AV1114" s="122" t="s">
        <v>7</v>
      </c>
      <c r="AW1114" s="122" t="s">
        <v>112</v>
      </c>
      <c r="AX1114" s="122" t="s">
        <v>98</v>
      </c>
      <c r="AY1114" s="124" t="s">
        <v>99</v>
      </c>
    </row>
    <row r="1115" s="131" customFormat="true" ht="13.5" hidden="false" customHeight="false" outlineLevel="0" collapsed="false">
      <c r="B1115" s="132"/>
      <c r="D1115" s="133" t="s">
        <v>110</v>
      </c>
      <c r="E1115" s="134"/>
      <c r="F1115" s="135" t="s">
        <v>113</v>
      </c>
      <c r="H1115" s="136" t="n">
        <v>1</v>
      </c>
      <c r="I1115" s="137"/>
      <c r="L1115" s="132"/>
      <c r="M1115" s="138"/>
      <c r="N1115" s="139"/>
      <c r="O1115" s="139"/>
      <c r="P1115" s="139"/>
      <c r="Q1115" s="139"/>
      <c r="R1115" s="139"/>
      <c r="S1115" s="139"/>
      <c r="T1115" s="140"/>
      <c r="AT1115" s="141" t="s">
        <v>110</v>
      </c>
      <c r="AU1115" s="141" t="s">
        <v>7</v>
      </c>
      <c r="AV1115" s="131" t="s">
        <v>106</v>
      </c>
      <c r="AW1115" s="131" t="s">
        <v>112</v>
      </c>
      <c r="AX1115" s="131" t="s">
        <v>97</v>
      </c>
      <c r="AY1115" s="141" t="s">
        <v>99</v>
      </c>
    </row>
    <row r="1116" s="18" customFormat="true" ht="31.5" hidden="false" customHeight="true" outlineLevel="0" collapsed="false">
      <c r="B1116" s="19"/>
      <c r="C1116" s="105" t="s">
        <v>1407</v>
      </c>
      <c r="D1116" s="105" t="s">
        <v>101</v>
      </c>
      <c r="E1116" s="106" t="s">
        <v>433</v>
      </c>
      <c r="F1116" s="107" t="s">
        <v>1408</v>
      </c>
      <c r="G1116" s="108" t="s">
        <v>1220</v>
      </c>
      <c r="H1116" s="109" t="n">
        <v>1</v>
      </c>
      <c r="I1116" s="110"/>
      <c r="J1116" s="111" t="n">
        <f aca="false">ROUND(I1116*H1116,2)</f>
        <v>0</v>
      </c>
      <c r="K1116" s="107"/>
      <c r="L1116" s="19"/>
      <c r="M1116" s="112"/>
      <c r="N1116" s="113" t="s">
        <v>37</v>
      </c>
      <c r="O1116" s="20"/>
      <c r="P1116" s="114" t="n">
        <f aca="false">O1116*H1116</f>
        <v>0</v>
      </c>
      <c r="Q1116" s="114" t="n">
        <v>0</v>
      </c>
      <c r="R1116" s="114" t="n">
        <f aca="false">Q1116*H1116</f>
        <v>0</v>
      </c>
      <c r="S1116" s="114" t="n">
        <v>0</v>
      </c>
      <c r="T1116" s="115" t="n">
        <f aca="false">S1116*H1116</f>
        <v>0</v>
      </c>
      <c r="AR1116" s="8" t="s">
        <v>201</v>
      </c>
      <c r="AT1116" s="8" t="s">
        <v>101</v>
      </c>
      <c r="AU1116" s="8" t="s">
        <v>7</v>
      </c>
      <c r="AY1116" s="8" t="s">
        <v>99</v>
      </c>
      <c r="BE1116" s="116" t="n">
        <f aca="false">IF(N1116="základní",J1116,0)</f>
        <v>0</v>
      </c>
      <c r="BF1116" s="116" t="n">
        <f aca="false">IF(N1116="snížená",J1116,0)</f>
        <v>0</v>
      </c>
      <c r="BG1116" s="116" t="n">
        <f aca="false">IF(N1116="zákl. přenesená",J1116,0)</f>
        <v>0</v>
      </c>
      <c r="BH1116" s="116" t="n">
        <f aca="false">IF(N1116="sníž. přenesená",J1116,0)</f>
        <v>0</v>
      </c>
      <c r="BI1116" s="116" t="n">
        <f aca="false">IF(N1116="nulová",J1116,0)</f>
        <v>0</v>
      </c>
      <c r="BJ1116" s="8" t="s">
        <v>97</v>
      </c>
      <c r="BK1116" s="116" t="n">
        <f aca="false">ROUND(I1116*H1116,2)</f>
        <v>0</v>
      </c>
      <c r="BL1116" s="8" t="s">
        <v>201</v>
      </c>
      <c r="BM1116" s="8" t="s">
        <v>1409</v>
      </c>
    </row>
    <row r="1117" s="18" customFormat="true" ht="40.5" hidden="false" customHeight="false" outlineLevel="0" collapsed="false">
      <c r="B1117" s="19"/>
      <c r="D1117" s="117" t="s">
        <v>108</v>
      </c>
      <c r="F1117" s="118" t="s">
        <v>1410</v>
      </c>
      <c r="I1117" s="119"/>
      <c r="L1117" s="19"/>
      <c r="M1117" s="120"/>
      <c r="N1117" s="20"/>
      <c r="O1117" s="20"/>
      <c r="P1117" s="20"/>
      <c r="Q1117" s="20"/>
      <c r="R1117" s="20"/>
      <c r="S1117" s="20"/>
      <c r="T1117" s="121"/>
      <c r="AT1117" s="8" t="s">
        <v>108</v>
      </c>
      <c r="AU1117" s="8" t="s">
        <v>7</v>
      </c>
    </row>
    <row r="1118" s="122" customFormat="true" ht="13.5" hidden="false" customHeight="false" outlineLevel="0" collapsed="false">
      <c r="B1118" s="123"/>
      <c r="D1118" s="117" t="s">
        <v>110</v>
      </c>
      <c r="E1118" s="124"/>
      <c r="F1118" s="125" t="s">
        <v>1223</v>
      </c>
      <c r="H1118" s="126" t="n">
        <v>1</v>
      </c>
      <c r="I1118" s="127"/>
      <c r="L1118" s="123"/>
      <c r="M1118" s="128"/>
      <c r="N1118" s="129"/>
      <c r="O1118" s="129"/>
      <c r="P1118" s="129"/>
      <c r="Q1118" s="129"/>
      <c r="R1118" s="129"/>
      <c r="S1118" s="129"/>
      <c r="T1118" s="130"/>
      <c r="AT1118" s="124" t="s">
        <v>110</v>
      </c>
      <c r="AU1118" s="124" t="s">
        <v>7</v>
      </c>
      <c r="AV1118" s="122" t="s">
        <v>7</v>
      </c>
      <c r="AW1118" s="122" t="s">
        <v>112</v>
      </c>
      <c r="AX1118" s="122" t="s">
        <v>98</v>
      </c>
      <c r="AY1118" s="124" t="s">
        <v>99</v>
      </c>
    </row>
    <row r="1119" s="131" customFormat="true" ht="13.5" hidden="false" customHeight="false" outlineLevel="0" collapsed="false">
      <c r="B1119" s="132"/>
      <c r="D1119" s="133" t="s">
        <v>110</v>
      </c>
      <c r="E1119" s="134"/>
      <c r="F1119" s="135" t="s">
        <v>113</v>
      </c>
      <c r="H1119" s="136" t="n">
        <v>1</v>
      </c>
      <c r="I1119" s="137"/>
      <c r="L1119" s="132"/>
      <c r="M1119" s="138"/>
      <c r="N1119" s="139"/>
      <c r="O1119" s="139"/>
      <c r="P1119" s="139"/>
      <c r="Q1119" s="139"/>
      <c r="R1119" s="139"/>
      <c r="S1119" s="139"/>
      <c r="T1119" s="140"/>
      <c r="AT1119" s="141" t="s">
        <v>110</v>
      </c>
      <c r="AU1119" s="141" t="s">
        <v>7</v>
      </c>
      <c r="AV1119" s="131" t="s">
        <v>106</v>
      </c>
      <c r="AW1119" s="131" t="s">
        <v>112</v>
      </c>
      <c r="AX1119" s="131" t="s">
        <v>97</v>
      </c>
      <c r="AY1119" s="141" t="s">
        <v>99</v>
      </c>
    </row>
    <row r="1120" s="18" customFormat="true" ht="31.5" hidden="false" customHeight="true" outlineLevel="0" collapsed="false">
      <c r="B1120" s="19"/>
      <c r="C1120" s="105" t="s">
        <v>1411</v>
      </c>
      <c r="D1120" s="105" t="s">
        <v>101</v>
      </c>
      <c r="E1120" s="106" t="s">
        <v>441</v>
      </c>
      <c r="F1120" s="107" t="s">
        <v>1412</v>
      </c>
      <c r="G1120" s="108" t="s">
        <v>1220</v>
      </c>
      <c r="H1120" s="109" t="n">
        <v>3</v>
      </c>
      <c r="I1120" s="110"/>
      <c r="J1120" s="111" t="n">
        <f aca="false">ROUND(I1120*H1120,2)</f>
        <v>0</v>
      </c>
      <c r="K1120" s="107"/>
      <c r="L1120" s="19"/>
      <c r="M1120" s="112"/>
      <c r="N1120" s="113" t="s">
        <v>37</v>
      </c>
      <c r="O1120" s="20"/>
      <c r="P1120" s="114" t="n">
        <f aca="false">O1120*H1120</f>
        <v>0</v>
      </c>
      <c r="Q1120" s="114" t="n">
        <v>0</v>
      </c>
      <c r="R1120" s="114" t="n">
        <f aca="false">Q1120*H1120</f>
        <v>0</v>
      </c>
      <c r="S1120" s="114" t="n">
        <v>0</v>
      </c>
      <c r="T1120" s="115" t="n">
        <f aca="false">S1120*H1120</f>
        <v>0</v>
      </c>
      <c r="AR1120" s="8" t="s">
        <v>201</v>
      </c>
      <c r="AT1120" s="8" t="s">
        <v>101</v>
      </c>
      <c r="AU1120" s="8" t="s">
        <v>7</v>
      </c>
      <c r="AY1120" s="8" t="s">
        <v>99</v>
      </c>
      <c r="BE1120" s="116" t="n">
        <f aca="false">IF(N1120="základní",J1120,0)</f>
        <v>0</v>
      </c>
      <c r="BF1120" s="116" t="n">
        <f aca="false">IF(N1120="snížená",J1120,0)</f>
        <v>0</v>
      </c>
      <c r="BG1120" s="116" t="n">
        <f aca="false">IF(N1120="zákl. přenesená",J1120,0)</f>
        <v>0</v>
      </c>
      <c r="BH1120" s="116" t="n">
        <f aca="false">IF(N1120="sníž. přenesená",J1120,0)</f>
        <v>0</v>
      </c>
      <c r="BI1120" s="116" t="n">
        <f aca="false">IF(N1120="nulová",J1120,0)</f>
        <v>0</v>
      </c>
      <c r="BJ1120" s="8" t="s">
        <v>97</v>
      </c>
      <c r="BK1120" s="116" t="n">
        <f aca="false">ROUND(I1120*H1120,2)</f>
        <v>0</v>
      </c>
      <c r="BL1120" s="8" t="s">
        <v>201</v>
      </c>
      <c r="BM1120" s="8" t="s">
        <v>1413</v>
      </c>
    </row>
    <row r="1121" s="18" customFormat="true" ht="40.5" hidden="false" customHeight="false" outlineLevel="0" collapsed="false">
      <c r="B1121" s="19"/>
      <c r="D1121" s="117" t="s">
        <v>108</v>
      </c>
      <c r="F1121" s="118" t="s">
        <v>1414</v>
      </c>
      <c r="I1121" s="119"/>
      <c r="L1121" s="19"/>
      <c r="M1121" s="120"/>
      <c r="N1121" s="20"/>
      <c r="O1121" s="20"/>
      <c r="P1121" s="20"/>
      <c r="Q1121" s="20"/>
      <c r="R1121" s="20"/>
      <c r="S1121" s="20"/>
      <c r="T1121" s="121"/>
      <c r="AT1121" s="8" t="s">
        <v>108</v>
      </c>
      <c r="AU1121" s="8" t="s">
        <v>7</v>
      </c>
    </row>
    <row r="1122" s="122" customFormat="true" ht="13.5" hidden="false" customHeight="false" outlineLevel="0" collapsed="false">
      <c r="B1122" s="123"/>
      <c r="D1122" s="117" t="s">
        <v>110</v>
      </c>
      <c r="E1122" s="124"/>
      <c r="F1122" s="125" t="s">
        <v>1415</v>
      </c>
      <c r="H1122" s="126" t="n">
        <v>3</v>
      </c>
      <c r="I1122" s="127"/>
      <c r="L1122" s="123"/>
      <c r="M1122" s="128"/>
      <c r="N1122" s="129"/>
      <c r="O1122" s="129"/>
      <c r="P1122" s="129"/>
      <c r="Q1122" s="129"/>
      <c r="R1122" s="129"/>
      <c r="S1122" s="129"/>
      <c r="T1122" s="130"/>
      <c r="AT1122" s="124" t="s">
        <v>110</v>
      </c>
      <c r="AU1122" s="124" t="s">
        <v>7</v>
      </c>
      <c r="AV1122" s="122" t="s">
        <v>7</v>
      </c>
      <c r="AW1122" s="122" t="s">
        <v>112</v>
      </c>
      <c r="AX1122" s="122" t="s">
        <v>98</v>
      </c>
      <c r="AY1122" s="124" t="s">
        <v>99</v>
      </c>
    </row>
    <row r="1123" s="131" customFormat="true" ht="13.5" hidden="false" customHeight="false" outlineLevel="0" collapsed="false">
      <c r="B1123" s="132"/>
      <c r="D1123" s="133" t="s">
        <v>110</v>
      </c>
      <c r="E1123" s="134"/>
      <c r="F1123" s="135" t="s">
        <v>113</v>
      </c>
      <c r="H1123" s="136" t="n">
        <v>3</v>
      </c>
      <c r="I1123" s="137"/>
      <c r="L1123" s="132"/>
      <c r="M1123" s="138"/>
      <c r="N1123" s="139"/>
      <c r="O1123" s="139"/>
      <c r="P1123" s="139"/>
      <c r="Q1123" s="139"/>
      <c r="R1123" s="139"/>
      <c r="S1123" s="139"/>
      <c r="T1123" s="140"/>
      <c r="AT1123" s="141" t="s">
        <v>110</v>
      </c>
      <c r="AU1123" s="141" t="s">
        <v>7</v>
      </c>
      <c r="AV1123" s="131" t="s">
        <v>106</v>
      </c>
      <c r="AW1123" s="131" t="s">
        <v>112</v>
      </c>
      <c r="AX1123" s="131" t="s">
        <v>97</v>
      </c>
      <c r="AY1123" s="141" t="s">
        <v>99</v>
      </c>
    </row>
    <row r="1124" s="18" customFormat="true" ht="31.5" hidden="false" customHeight="true" outlineLevel="0" collapsed="false">
      <c r="B1124" s="19"/>
      <c r="C1124" s="105" t="s">
        <v>1416</v>
      </c>
      <c r="D1124" s="105" t="s">
        <v>101</v>
      </c>
      <c r="E1124" s="106" t="s">
        <v>1417</v>
      </c>
      <c r="F1124" s="107" t="s">
        <v>1418</v>
      </c>
      <c r="G1124" s="108" t="s">
        <v>1419</v>
      </c>
      <c r="H1124" s="109" t="n">
        <v>930</v>
      </c>
      <c r="I1124" s="110"/>
      <c r="J1124" s="111" t="n">
        <f aca="false">ROUND(I1124*H1124,2)</f>
        <v>0</v>
      </c>
      <c r="K1124" s="107" t="s">
        <v>105</v>
      </c>
      <c r="L1124" s="19"/>
      <c r="M1124" s="112"/>
      <c r="N1124" s="113" t="s">
        <v>37</v>
      </c>
      <c r="O1124" s="20"/>
      <c r="P1124" s="114" t="n">
        <f aca="false">O1124*H1124</f>
        <v>0</v>
      </c>
      <c r="Q1124" s="114" t="n">
        <v>0</v>
      </c>
      <c r="R1124" s="114" t="n">
        <f aca="false">Q1124*H1124</f>
        <v>0</v>
      </c>
      <c r="S1124" s="114" t="n">
        <v>0.001</v>
      </c>
      <c r="T1124" s="115" t="n">
        <f aca="false">S1124*H1124</f>
        <v>0.93</v>
      </c>
      <c r="AR1124" s="8" t="s">
        <v>201</v>
      </c>
      <c r="AT1124" s="8" t="s">
        <v>101</v>
      </c>
      <c r="AU1124" s="8" t="s">
        <v>7</v>
      </c>
      <c r="AY1124" s="8" t="s">
        <v>99</v>
      </c>
      <c r="BE1124" s="116" t="n">
        <f aca="false">IF(N1124="základní",J1124,0)</f>
        <v>0</v>
      </c>
      <c r="BF1124" s="116" t="n">
        <f aca="false">IF(N1124="snížená",J1124,0)</f>
        <v>0</v>
      </c>
      <c r="BG1124" s="116" t="n">
        <f aca="false">IF(N1124="zákl. přenesená",J1124,0)</f>
        <v>0</v>
      </c>
      <c r="BH1124" s="116" t="n">
        <f aca="false">IF(N1124="sníž. přenesená",J1124,0)</f>
        <v>0</v>
      </c>
      <c r="BI1124" s="116" t="n">
        <f aca="false">IF(N1124="nulová",J1124,0)</f>
        <v>0</v>
      </c>
      <c r="BJ1124" s="8" t="s">
        <v>97</v>
      </c>
      <c r="BK1124" s="116" t="n">
        <f aca="false">ROUND(I1124*H1124,2)</f>
        <v>0</v>
      </c>
      <c r="BL1124" s="8" t="s">
        <v>201</v>
      </c>
      <c r="BM1124" s="8" t="s">
        <v>1420</v>
      </c>
    </row>
    <row r="1125" s="18" customFormat="true" ht="13.5" hidden="false" customHeight="false" outlineLevel="0" collapsed="false">
      <c r="B1125" s="19"/>
      <c r="D1125" s="117" t="s">
        <v>108</v>
      </c>
      <c r="F1125" s="118" t="s">
        <v>1421</v>
      </c>
      <c r="I1125" s="119"/>
      <c r="L1125" s="19"/>
      <c r="M1125" s="120"/>
      <c r="N1125" s="20"/>
      <c r="O1125" s="20"/>
      <c r="P1125" s="20"/>
      <c r="Q1125" s="20"/>
      <c r="R1125" s="20"/>
      <c r="S1125" s="20"/>
      <c r="T1125" s="121"/>
      <c r="AT1125" s="8" t="s">
        <v>108</v>
      </c>
      <c r="AU1125" s="8" t="s">
        <v>7</v>
      </c>
    </row>
    <row r="1126" s="122" customFormat="true" ht="13.5" hidden="false" customHeight="false" outlineLevel="0" collapsed="false">
      <c r="B1126" s="123"/>
      <c r="D1126" s="117" t="s">
        <v>110</v>
      </c>
      <c r="E1126" s="124"/>
      <c r="F1126" s="125" t="s">
        <v>1422</v>
      </c>
      <c r="H1126" s="126" t="n">
        <v>110</v>
      </c>
      <c r="I1126" s="127"/>
      <c r="L1126" s="123"/>
      <c r="M1126" s="128"/>
      <c r="N1126" s="129"/>
      <c r="O1126" s="129"/>
      <c r="P1126" s="129"/>
      <c r="Q1126" s="129"/>
      <c r="R1126" s="129"/>
      <c r="S1126" s="129"/>
      <c r="T1126" s="130"/>
      <c r="AT1126" s="124" t="s">
        <v>110</v>
      </c>
      <c r="AU1126" s="124" t="s">
        <v>7</v>
      </c>
      <c r="AV1126" s="122" t="s">
        <v>7</v>
      </c>
      <c r="AW1126" s="122" t="s">
        <v>112</v>
      </c>
      <c r="AX1126" s="122" t="s">
        <v>98</v>
      </c>
      <c r="AY1126" s="124" t="s">
        <v>99</v>
      </c>
    </row>
    <row r="1127" s="122" customFormat="true" ht="13.5" hidden="false" customHeight="false" outlineLevel="0" collapsed="false">
      <c r="B1127" s="123"/>
      <c r="D1127" s="117" t="s">
        <v>110</v>
      </c>
      <c r="E1127" s="124"/>
      <c r="F1127" s="125" t="s">
        <v>1423</v>
      </c>
      <c r="H1127" s="126" t="n">
        <v>100</v>
      </c>
      <c r="I1127" s="127"/>
      <c r="L1127" s="123"/>
      <c r="M1127" s="128"/>
      <c r="N1127" s="129"/>
      <c r="O1127" s="129"/>
      <c r="P1127" s="129"/>
      <c r="Q1127" s="129"/>
      <c r="R1127" s="129"/>
      <c r="S1127" s="129"/>
      <c r="T1127" s="130"/>
      <c r="AT1127" s="124" t="s">
        <v>110</v>
      </c>
      <c r="AU1127" s="124" t="s">
        <v>7</v>
      </c>
      <c r="AV1127" s="122" t="s">
        <v>7</v>
      </c>
      <c r="AW1127" s="122" t="s">
        <v>112</v>
      </c>
      <c r="AX1127" s="122" t="s">
        <v>98</v>
      </c>
      <c r="AY1127" s="124" t="s">
        <v>99</v>
      </c>
    </row>
    <row r="1128" s="122" customFormat="true" ht="13.5" hidden="false" customHeight="false" outlineLevel="0" collapsed="false">
      <c r="B1128" s="123"/>
      <c r="D1128" s="117" t="s">
        <v>110</v>
      </c>
      <c r="E1128" s="124"/>
      <c r="F1128" s="125" t="s">
        <v>1424</v>
      </c>
      <c r="H1128" s="126" t="n">
        <v>720</v>
      </c>
      <c r="I1128" s="127"/>
      <c r="L1128" s="123"/>
      <c r="M1128" s="128"/>
      <c r="N1128" s="129"/>
      <c r="O1128" s="129"/>
      <c r="P1128" s="129"/>
      <c r="Q1128" s="129"/>
      <c r="R1128" s="129"/>
      <c r="S1128" s="129"/>
      <c r="T1128" s="130"/>
      <c r="AT1128" s="124" t="s">
        <v>110</v>
      </c>
      <c r="AU1128" s="124" t="s">
        <v>7</v>
      </c>
      <c r="AV1128" s="122" t="s">
        <v>7</v>
      </c>
      <c r="AW1128" s="122" t="s">
        <v>112</v>
      </c>
      <c r="AX1128" s="122" t="s">
        <v>98</v>
      </c>
      <c r="AY1128" s="124" t="s">
        <v>99</v>
      </c>
    </row>
    <row r="1129" s="131" customFormat="true" ht="13.5" hidden="false" customHeight="false" outlineLevel="0" collapsed="false">
      <c r="B1129" s="132"/>
      <c r="D1129" s="117" t="s">
        <v>110</v>
      </c>
      <c r="E1129" s="141"/>
      <c r="F1129" s="142" t="s">
        <v>113</v>
      </c>
      <c r="H1129" s="143" t="n">
        <v>930</v>
      </c>
      <c r="I1129" s="137"/>
      <c r="L1129" s="132"/>
      <c r="M1129" s="138"/>
      <c r="N1129" s="139"/>
      <c r="O1129" s="139"/>
      <c r="P1129" s="139"/>
      <c r="Q1129" s="139"/>
      <c r="R1129" s="139"/>
      <c r="S1129" s="139"/>
      <c r="T1129" s="140"/>
      <c r="AT1129" s="141" t="s">
        <v>110</v>
      </c>
      <c r="AU1129" s="141" t="s">
        <v>7</v>
      </c>
      <c r="AV1129" s="131" t="s">
        <v>106</v>
      </c>
      <c r="AW1129" s="131" t="s">
        <v>112</v>
      </c>
      <c r="AX1129" s="131" t="s">
        <v>97</v>
      </c>
      <c r="AY1129" s="141" t="s">
        <v>99</v>
      </c>
    </row>
    <row r="1130" s="91" customFormat="true" ht="29.85" hidden="false" customHeight="true" outlineLevel="0" collapsed="false">
      <c r="B1130" s="92"/>
      <c r="D1130" s="102" t="s">
        <v>94</v>
      </c>
      <c r="E1130" s="103" t="s">
        <v>1425</v>
      </c>
      <c r="F1130" s="103" t="s">
        <v>1426</v>
      </c>
      <c r="I1130" s="144"/>
      <c r="J1130" s="104" t="n">
        <f aca="false">BK1130</f>
        <v>0</v>
      </c>
      <c r="L1130" s="92"/>
      <c r="M1130" s="96"/>
      <c r="N1130" s="97"/>
      <c r="O1130" s="97"/>
      <c r="P1130" s="98" t="n">
        <f aca="false">SUM(P1131:P1175)</f>
        <v>0</v>
      </c>
      <c r="Q1130" s="97"/>
      <c r="R1130" s="98" t="n">
        <f aca="false">SUM(R1131:R1175)</f>
        <v>3.8510285</v>
      </c>
      <c r="S1130" s="97"/>
      <c r="T1130" s="99" t="n">
        <f aca="false">SUM(T1131:T1175)</f>
        <v>2.41753602</v>
      </c>
      <c r="AR1130" s="93" t="s">
        <v>7</v>
      </c>
      <c r="AT1130" s="100" t="s">
        <v>94</v>
      </c>
      <c r="AU1130" s="100" t="s">
        <v>97</v>
      </c>
      <c r="AY1130" s="93" t="s">
        <v>99</v>
      </c>
      <c r="BK1130" s="101" t="n">
        <f aca="false">SUM(BK1131:BK1175)</f>
        <v>0</v>
      </c>
    </row>
    <row r="1131" s="18" customFormat="true" ht="22.5" hidden="false" customHeight="true" outlineLevel="0" collapsed="false">
      <c r="B1131" s="19"/>
      <c r="C1131" s="105" t="s">
        <v>1427</v>
      </c>
      <c r="D1131" s="105" t="s">
        <v>101</v>
      </c>
      <c r="E1131" s="106" t="s">
        <v>448</v>
      </c>
      <c r="F1131" s="107" t="s">
        <v>1428</v>
      </c>
      <c r="G1131" s="108" t="s">
        <v>294</v>
      </c>
      <c r="H1131" s="109" t="n">
        <v>13.723</v>
      </c>
      <c r="I1131" s="110"/>
      <c r="J1131" s="111" t="n">
        <f aca="false">ROUND(I1131*H1131,2)</f>
        <v>0</v>
      </c>
      <c r="K1131" s="107"/>
      <c r="L1131" s="19"/>
      <c r="M1131" s="112"/>
      <c r="N1131" s="113" t="s">
        <v>37</v>
      </c>
      <c r="O1131" s="20"/>
      <c r="P1131" s="114" t="n">
        <f aca="false">O1131*H1131</f>
        <v>0</v>
      </c>
      <c r="Q1131" s="114" t="n">
        <v>0</v>
      </c>
      <c r="R1131" s="114" t="n">
        <f aca="false">Q1131*H1131</f>
        <v>0</v>
      </c>
      <c r="S1131" s="114" t="n">
        <v>0</v>
      </c>
      <c r="T1131" s="115" t="n">
        <f aca="false">S1131*H1131</f>
        <v>0</v>
      </c>
      <c r="AR1131" s="8" t="s">
        <v>201</v>
      </c>
      <c r="AT1131" s="8" t="s">
        <v>101</v>
      </c>
      <c r="AU1131" s="8" t="s">
        <v>7</v>
      </c>
      <c r="AY1131" s="8" t="s">
        <v>99</v>
      </c>
      <c r="BE1131" s="116" t="n">
        <f aca="false">IF(N1131="základní",J1131,0)</f>
        <v>0</v>
      </c>
      <c r="BF1131" s="116" t="n">
        <f aca="false">IF(N1131="snížená",J1131,0)</f>
        <v>0</v>
      </c>
      <c r="BG1131" s="116" t="n">
        <f aca="false">IF(N1131="zákl. přenesená",J1131,0)</f>
        <v>0</v>
      </c>
      <c r="BH1131" s="116" t="n">
        <f aca="false">IF(N1131="sníž. přenesená",J1131,0)</f>
        <v>0</v>
      </c>
      <c r="BI1131" s="116" t="n">
        <f aca="false">IF(N1131="nulová",J1131,0)</f>
        <v>0</v>
      </c>
      <c r="BJ1131" s="8" t="s">
        <v>97</v>
      </c>
      <c r="BK1131" s="116" t="n">
        <f aca="false">ROUND(I1131*H1131,2)</f>
        <v>0</v>
      </c>
      <c r="BL1131" s="8" t="s">
        <v>201</v>
      </c>
      <c r="BM1131" s="8" t="s">
        <v>1429</v>
      </c>
    </row>
    <row r="1132" s="18" customFormat="true" ht="13.5" hidden="false" customHeight="false" outlineLevel="0" collapsed="false">
      <c r="B1132" s="19"/>
      <c r="D1132" s="117" t="s">
        <v>108</v>
      </c>
      <c r="F1132" s="118" t="s">
        <v>1428</v>
      </c>
      <c r="I1132" s="119"/>
      <c r="L1132" s="19"/>
      <c r="M1132" s="120"/>
      <c r="N1132" s="20"/>
      <c r="O1132" s="20"/>
      <c r="P1132" s="20"/>
      <c r="Q1132" s="20"/>
      <c r="R1132" s="20"/>
      <c r="S1132" s="20"/>
      <c r="T1132" s="121"/>
      <c r="AT1132" s="8" t="s">
        <v>108</v>
      </c>
      <c r="AU1132" s="8" t="s">
        <v>7</v>
      </c>
    </row>
    <row r="1133" s="122" customFormat="true" ht="13.5" hidden="false" customHeight="false" outlineLevel="0" collapsed="false">
      <c r="B1133" s="123"/>
      <c r="D1133" s="117" t="s">
        <v>110</v>
      </c>
      <c r="E1133" s="124"/>
      <c r="F1133" s="125" t="s">
        <v>1430</v>
      </c>
      <c r="H1133" s="126" t="n">
        <v>13.723</v>
      </c>
      <c r="I1133" s="127"/>
      <c r="L1133" s="123"/>
      <c r="M1133" s="128"/>
      <c r="N1133" s="129"/>
      <c r="O1133" s="129"/>
      <c r="P1133" s="129"/>
      <c r="Q1133" s="129"/>
      <c r="R1133" s="129"/>
      <c r="S1133" s="129"/>
      <c r="T1133" s="130"/>
      <c r="AT1133" s="124" t="s">
        <v>110</v>
      </c>
      <c r="AU1133" s="124" t="s">
        <v>7</v>
      </c>
      <c r="AV1133" s="122" t="s">
        <v>7</v>
      </c>
      <c r="AW1133" s="122" t="s">
        <v>112</v>
      </c>
      <c r="AX1133" s="122" t="s">
        <v>98</v>
      </c>
      <c r="AY1133" s="124" t="s">
        <v>99</v>
      </c>
    </row>
    <row r="1134" s="131" customFormat="true" ht="13.5" hidden="false" customHeight="false" outlineLevel="0" collapsed="false">
      <c r="B1134" s="132"/>
      <c r="D1134" s="133" t="s">
        <v>110</v>
      </c>
      <c r="E1134" s="134"/>
      <c r="F1134" s="135" t="s">
        <v>113</v>
      </c>
      <c r="H1134" s="136" t="n">
        <v>13.723</v>
      </c>
      <c r="I1134" s="137"/>
      <c r="L1134" s="132"/>
      <c r="M1134" s="138"/>
      <c r="N1134" s="139"/>
      <c r="O1134" s="139"/>
      <c r="P1134" s="139"/>
      <c r="Q1134" s="139"/>
      <c r="R1134" s="139"/>
      <c r="S1134" s="139"/>
      <c r="T1134" s="140"/>
      <c r="AT1134" s="141" t="s">
        <v>110</v>
      </c>
      <c r="AU1134" s="141" t="s">
        <v>7</v>
      </c>
      <c r="AV1134" s="131" t="s">
        <v>106</v>
      </c>
      <c r="AW1134" s="131" t="s">
        <v>112</v>
      </c>
      <c r="AX1134" s="131" t="s">
        <v>97</v>
      </c>
      <c r="AY1134" s="141" t="s">
        <v>99</v>
      </c>
    </row>
    <row r="1135" s="18" customFormat="true" ht="31.5" hidden="false" customHeight="true" outlineLevel="0" collapsed="false">
      <c r="B1135" s="19"/>
      <c r="C1135" s="105" t="s">
        <v>1431</v>
      </c>
      <c r="D1135" s="105" t="s">
        <v>101</v>
      </c>
      <c r="E1135" s="106" t="s">
        <v>457</v>
      </c>
      <c r="F1135" s="107" t="s">
        <v>1432</v>
      </c>
      <c r="G1135" s="108" t="s">
        <v>294</v>
      </c>
      <c r="H1135" s="109" t="n">
        <v>26.785</v>
      </c>
      <c r="I1135" s="110"/>
      <c r="J1135" s="111" t="n">
        <f aca="false">ROUND(I1135*H1135,2)</f>
        <v>0</v>
      </c>
      <c r="K1135" s="107"/>
      <c r="L1135" s="19"/>
      <c r="M1135" s="112"/>
      <c r="N1135" s="113" t="s">
        <v>37</v>
      </c>
      <c r="O1135" s="20"/>
      <c r="P1135" s="114" t="n">
        <f aca="false">O1135*H1135</f>
        <v>0</v>
      </c>
      <c r="Q1135" s="114" t="n">
        <v>0</v>
      </c>
      <c r="R1135" s="114" t="n">
        <f aca="false">Q1135*H1135</f>
        <v>0</v>
      </c>
      <c r="S1135" s="114" t="n">
        <v>0</v>
      </c>
      <c r="T1135" s="115" t="n">
        <f aca="false">S1135*H1135</f>
        <v>0</v>
      </c>
      <c r="AR1135" s="8" t="s">
        <v>201</v>
      </c>
      <c r="AT1135" s="8" t="s">
        <v>101</v>
      </c>
      <c r="AU1135" s="8" t="s">
        <v>7</v>
      </c>
      <c r="AY1135" s="8" t="s">
        <v>99</v>
      </c>
      <c r="BE1135" s="116" t="n">
        <f aca="false">IF(N1135="základní",J1135,0)</f>
        <v>0</v>
      </c>
      <c r="BF1135" s="116" t="n">
        <f aca="false">IF(N1135="snížená",J1135,0)</f>
        <v>0</v>
      </c>
      <c r="BG1135" s="116" t="n">
        <f aca="false">IF(N1135="zákl. přenesená",J1135,0)</f>
        <v>0</v>
      </c>
      <c r="BH1135" s="116" t="n">
        <f aca="false">IF(N1135="sníž. přenesená",J1135,0)</f>
        <v>0</v>
      </c>
      <c r="BI1135" s="116" t="n">
        <f aca="false">IF(N1135="nulová",J1135,0)</f>
        <v>0</v>
      </c>
      <c r="BJ1135" s="8" t="s">
        <v>97</v>
      </c>
      <c r="BK1135" s="116" t="n">
        <f aca="false">ROUND(I1135*H1135,2)</f>
        <v>0</v>
      </c>
      <c r="BL1135" s="8" t="s">
        <v>201</v>
      </c>
      <c r="BM1135" s="8" t="s">
        <v>1433</v>
      </c>
    </row>
    <row r="1136" s="18" customFormat="true" ht="13.5" hidden="false" customHeight="false" outlineLevel="0" collapsed="false">
      <c r="B1136" s="19"/>
      <c r="D1136" s="117" t="s">
        <v>108</v>
      </c>
      <c r="F1136" s="118" t="s">
        <v>1432</v>
      </c>
      <c r="I1136" s="119"/>
      <c r="L1136" s="19"/>
      <c r="M1136" s="120"/>
      <c r="N1136" s="20"/>
      <c r="O1136" s="20"/>
      <c r="P1136" s="20"/>
      <c r="Q1136" s="20"/>
      <c r="R1136" s="20"/>
      <c r="S1136" s="20"/>
      <c r="T1136" s="121"/>
      <c r="AT1136" s="8" t="s">
        <v>108</v>
      </c>
      <c r="AU1136" s="8" t="s">
        <v>7</v>
      </c>
    </row>
    <row r="1137" s="122" customFormat="true" ht="13.5" hidden="false" customHeight="false" outlineLevel="0" collapsed="false">
      <c r="B1137" s="123"/>
      <c r="D1137" s="117" t="s">
        <v>110</v>
      </c>
      <c r="E1137" s="124"/>
      <c r="F1137" s="125" t="s">
        <v>1434</v>
      </c>
      <c r="H1137" s="126" t="n">
        <v>26.785</v>
      </c>
      <c r="I1137" s="127"/>
      <c r="L1137" s="123"/>
      <c r="M1137" s="128"/>
      <c r="N1137" s="129"/>
      <c r="O1137" s="129"/>
      <c r="P1137" s="129"/>
      <c r="Q1137" s="129"/>
      <c r="R1137" s="129"/>
      <c r="S1137" s="129"/>
      <c r="T1137" s="130"/>
      <c r="AT1137" s="124" t="s">
        <v>110</v>
      </c>
      <c r="AU1137" s="124" t="s">
        <v>7</v>
      </c>
      <c r="AV1137" s="122" t="s">
        <v>7</v>
      </c>
      <c r="AW1137" s="122" t="s">
        <v>112</v>
      </c>
      <c r="AX1137" s="122" t="s">
        <v>98</v>
      </c>
      <c r="AY1137" s="124" t="s">
        <v>99</v>
      </c>
    </row>
    <row r="1138" s="131" customFormat="true" ht="13.5" hidden="false" customHeight="false" outlineLevel="0" collapsed="false">
      <c r="B1138" s="132"/>
      <c r="D1138" s="133" t="s">
        <v>110</v>
      </c>
      <c r="E1138" s="134"/>
      <c r="F1138" s="135" t="s">
        <v>113</v>
      </c>
      <c r="H1138" s="136" t="n">
        <v>26.785</v>
      </c>
      <c r="I1138" s="137"/>
      <c r="L1138" s="132"/>
      <c r="M1138" s="138"/>
      <c r="N1138" s="139"/>
      <c r="O1138" s="139"/>
      <c r="P1138" s="139"/>
      <c r="Q1138" s="139"/>
      <c r="R1138" s="139"/>
      <c r="S1138" s="139"/>
      <c r="T1138" s="140"/>
      <c r="AT1138" s="141" t="s">
        <v>110</v>
      </c>
      <c r="AU1138" s="141" t="s">
        <v>7</v>
      </c>
      <c r="AV1138" s="131" t="s">
        <v>106</v>
      </c>
      <c r="AW1138" s="131" t="s">
        <v>112</v>
      </c>
      <c r="AX1138" s="131" t="s">
        <v>97</v>
      </c>
      <c r="AY1138" s="141" t="s">
        <v>99</v>
      </c>
    </row>
    <row r="1139" s="18" customFormat="true" ht="22.5" hidden="false" customHeight="true" outlineLevel="0" collapsed="false">
      <c r="B1139" s="19"/>
      <c r="C1139" s="105" t="s">
        <v>1435</v>
      </c>
      <c r="D1139" s="105" t="s">
        <v>101</v>
      </c>
      <c r="E1139" s="106" t="s">
        <v>1436</v>
      </c>
      <c r="F1139" s="107" t="s">
        <v>1437</v>
      </c>
      <c r="G1139" s="108" t="s">
        <v>294</v>
      </c>
      <c r="H1139" s="109" t="n">
        <v>205.923</v>
      </c>
      <c r="I1139" s="110"/>
      <c r="J1139" s="111" t="n">
        <f aca="false">ROUND(I1139*H1139,2)</f>
        <v>0</v>
      </c>
      <c r="K1139" s="107" t="s">
        <v>105</v>
      </c>
      <c r="L1139" s="19"/>
      <c r="M1139" s="112"/>
      <c r="N1139" s="113" t="s">
        <v>37</v>
      </c>
      <c r="O1139" s="20"/>
      <c r="P1139" s="114" t="n">
        <f aca="false">O1139*H1139</f>
        <v>0</v>
      </c>
      <c r="Q1139" s="114" t="n">
        <v>0</v>
      </c>
      <c r="R1139" s="114" t="n">
        <f aca="false">Q1139*H1139</f>
        <v>0</v>
      </c>
      <c r="S1139" s="114" t="n">
        <v>0.01174</v>
      </c>
      <c r="T1139" s="115" t="n">
        <f aca="false">S1139*H1139</f>
        <v>2.41753602</v>
      </c>
      <c r="AR1139" s="8" t="s">
        <v>201</v>
      </c>
      <c r="AT1139" s="8" t="s">
        <v>101</v>
      </c>
      <c r="AU1139" s="8" t="s">
        <v>7</v>
      </c>
      <c r="AY1139" s="8" t="s">
        <v>99</v>
      </c>
      <c r="BE1139" s="116" t="n">
        <f aca="false">IF(N1139="základní",J1139,0)</f>
        <v>0</v>
      </c>
      <c r="BF1139" s="116" t="n">
        <f aca="false">IF(N1139="snížená",J1139,0)</f>
        <v>0</v>
      </c>
      <c r="BG1139" s="116" t="n">
        <f aca="false">IF(N1139="zákl. přenesená",J1139,0)</f>
        <v>0</v>
      </c>
      <c r="BH1139" s="116" t="n">
        <f aca="false">IF(N1139="sníž. přenesená",J1139,0)</f>
        <v>0</v>
      </c>
      <c r="BI1139" s="116" t="n">
        <f aca="false">IF(N1139="nulová",J1139,0)</f>
        <v>0</v>
      </c>
      <c r="BJ1139" s="8" t="s">
        <v>97</v>
      </c>
      <c r="BK1139" s="116" t="n">
        <f aca="false">ROUND(I1139*H1139,2)</f>
        <v>0</v>
      </c>
      <c r="BL1139" s="8" t="s">
        <v>201</v>
      </c>
      <c r="BM1139" s="8" t="s">
        <v>1438</v>
      </c>
    </row>
    <row r="1140" s="18" customFormat="true" ht="13.5" hidden="false" customHeight="false" outlineLevel="0" collapsed="false">
      <c r="B1140" s="19"/>
      <c r="D1140" s="117" t="s">
        <v>108</v>
      </c>
      <c r="F1140" s="118" t="s">
        <v>1437</v>
      </c>
      <c r="I1140" s="119"/>
      <c r="L1140" s="19"/>
      <c r="M1140" s="120"/>
      <c r="N1140" s="20"/>
      <c r="O1140" s="20"/>
      <c r="P1140" s="20"/>
      <c r="Q1140" s="20"/>
      <c r="R1140" s="20"/>
      <c r="S1140" s="20"/>
      <c r="T1140" s="121"/>
      <c r="AT1140" s="8" t="s">
        <v>108</v>
      </c>
      <c r="AU1140" s="8" t="s">
        <v>7</v>
      </c>
    </row>
    <row r="1141" s="122" customFormat="true" ht="27" hidden="false" customHeight="false" outlineLevel="0" collapsed="false">
      <c r="B1141" s="123"/>
      <c r="D1141" s="117" t="s">
        <v>110</v>
      </c>
      <c r="E1141" s="124"/>
      <c r="F1141" s="125" t="s">
        <v>1439</v>
      </c>
      <c r="H1141" s="126" t="n">
        <v>78.592</v>
      </c>
      <c r="I1141" s="127"/>
      <c r="L1141" s="123"/>
      <c r="M1141" s="128"/>
      <c r="N1141" s="129"/>
      <c r="O1141" s="129"/>
      <c r="P1141" s="129"/>
      <c r="Q1141" s="129"/>
      <c r="R1141" s="129"/>
      <c r="S1141" s="129"/>
      <c r="T1141" s="130"/>
      <c r="AT1141" s="124" t="s">
        <v>110</v>
      </c>
      <c r="AU1141" s="124" t="s">
        <v>7</v>
      </c>
      <c r="AV1141" s="122" t="s">
        <v>7</v>
      </c>
      <c r="AW1141" s="122" t="s">
        <v>112</v>
      </c>
      <c r="AX1141" s="122" t="s">
        <v>98</v>
      </c>
      <c r="AY1141" s="124" t="s">
        <v>99</v>
      </c>
    </row>
    <row r="1142" s="122" customFormat="true" ht="27" hidden="false" customHeight="false" outlineLevel="0" collapsed="false">
      <c r="B1142" s="123"/>
      <c r="D1142" s="117" t="s">
        <v>110</v>
      </c>
      <c r="E1142" s="124"/>
      <c r="F1142" s="125" t="s">
        <v>1440</v>
      </c>
      <c r="H1142" s="126" t="n">
        <v>93.691</v>
      </c>
      <c r="I1142" s="127"/>
      <c r="L1142" s="123"/>
      <c r="M1142" s="128"/>
      <c r="N1142" s="129"/>
      <c r="O1142" s="129"/>
      <c r="P1142" s="129"/>
      <c r="Q1142" s="129"/>
      <c r="R1142" s="129"/>
      <c r="S1142" s="129"/>
      <c r="T1142" s="130"/>
      <c r="AT1142" s="124" t="s">
        <v>110</v>
      </c>
      <c r="AU1142" s="124" t="s">
        <v>7</v>
      </c>
      <c r="AV1142" s="122" t="s">
        <v>7</v>
      </c>
      <c r="AW1142" s="122" t="s">
        <v>112</v>
      </c>
      <c r="AX1142" s="122" t="s">
        <v>98</v>
      </c>
      <c r="AY1142" s="124" t="s">
        <v>99</v>
      </c>
    </row>
    <row r="1143" s="122" customFormat="true" ht="13.5" hidden="false" customHeight="false" outlineLevel="0" collapsed="false">
      <c r="B1143" s="123"/>
      <c r="D1143" s="117" t="s">
        <v>110</v>
      </c>
      <c r="E1143" s="124"/>
      <c r="F1143" s="125" t="s">
        <v>1441</v>
      </c>
      <c r="H1143" s="126" t="n">
        <v>33.64</v>
      </c>
      <c r="I1143" s="127"/>
      <c r="L1143" s="123"/>
      <c r="M1143" s="128"/>
      <c r="N1143" s="129"/>
      <c r="O1143" s="129"/>
      <c r="P1143" s="129"/>
      <c r="Q1143" s="129"/>
      <c r="R1143" s="129"/>
      <c r="S1143" s="129"/>
      <c r="T1143" s="130"/>
      <c r="AT1143" s="124" t="s">
        <v>110</v>
      </c>
      <c r="AU1143" s="124" t="s">
        <v>7</v>
      </c>
      <c r="AV1143" s="122" t="s">
        <v>7</v>
      </c>
      <c r="AW1143" s="122" t="s">
        <v>112</v>
      </c>
      <c r="AX1143" s="122" t="s">
        <v>98</v>
      </c>
      <c r="AY1143" s="124" t="s">
        <v>99</v>
      </c>
    </row>
    <row r="1144" s="131" customFormat="true" ht="13.5" hidden="false" customHeight="false" outlineLevel="0" collapsed="false">
      <c r="B1144" s="132"/>
      <c r="D1144" s="133" t="s">
        <v>110</v>
      </c>
      <c r="E1144" s="134"/>
      <c r="F1144" s="135" t="s">
        <v>113</v>
      </c>
      <c r="H1144" s="136" t="n">
        <v>205.923</v>
      </c>
      <c r="I1144" s="137"/>
      <c r="L1144" s="132"/>
      <c r="M1144" s="138"/>
      <c r="N1144" s="139"/>
      <c r="O1144" s="139"/>
      <c r="P1144" s="139"/>
      <c r="Q1144" s="139"/>
      <c r="R1144" s="139"/>
      <c r="S1144" s="139"/>
      <c r="T1144" s="140"/>
      <c r="AT1144" s="141" t="s">
        <v>110</v>
      </c>
      <c r="AU1144" s="141" t="s">
        <v>7</v>
      </c>
      <c r="AV1144" s="131" t="s">
        <v>106</v>
      </c>
      <c r="AW1144" s="131" t="s">
        <v>112</v>
      </c>
      <c r="AX1144" s="131" t="s">
        <v>97</v>
      </c>
      <c r="AY1144" s="141" t="s">
        <v>99</v>
      </c>
    </row>
    <row r="1145" s="18" customFormat="true" ht="22.5" hidden="false" customHeight="true" outlineLevel="0" collapsed="false">
      <c r="B1145" s="19"/>
      <c r="C1145" s="105" t="s">
        <v>1442</v>
      </c>
      <c r="D1145" s="105" t="s">
        <v>101</v>
      </c>
      <c r="E1145" s="106" t="s">
        <v>1443</v>
      </c>
      <c r="F1145" s="107" t="s">
        <v>1444</v>
      </c>
      <c r="G1145" s="108" t="s">
        <v>294</v>
      </c>
      <c r="H1145" s="109" t="n">
        <v>135.35</v>
      </c>
      <c r="I1145" s="110"/>
      <c r="J1145" s="111" t="n">
        <f aca="false">ROUND(I1145*H1145,2)</f>
        <v>0</v>
      </c>
      <c r="K1145" s="107" t="s">
        <v>105</v>
      </c>
      <c r="L1145" s="19"/>
      <c r="M1145" s="112"/>
      <c r="N1145" s="113" t="s">
        <v>37</v>
      </c>
      <c r="O1145" s="20"/>
      <c r="P1145" s="114" t="n">
        <f aca="false">O1145*H1145</f>
        <v>0</v>
      </c>
      <c r="Q1145" s="114" t="n">
        <v>0.00062</v>
      </c>
      <c r="R1145" s="114" t="n">
        <f aca="false">Q1145*H1145</f>
        <v>0.083917</v>
      </c>
      <c r="S1145" s="114" t="n">
        <v>0</v>
      </c>
      <c r="T1145" s="115" t="n">
        <f aca="false">S1145*H1145</f>
        <v>0</v>
      </c>
      <c r="AR1145" s="8" t="s">
        <v>201</v>
      </c>
      <c r="AT1145" s="8" t="s">
        <v>101</v>
      </c>
      <c r="AU1145" s="8" t="s">
        <v>7</v>
      </c>
      <c r="AY1145" s="8" t="s">
        <v>99</v>
      </c>
      <c r="BE1145" s="116" t="n">
        <f aca="false">IF(N1145="základní",J1145,0)</f>
        <v>0</v>
      </c>
      <c r="BF1145" s="116" t="n">
        <f aca="false">IF(N1145="snížená",J1145,0)</f>
        <v>0</v>
      </c>
      <c r="BG1145" s="116" t="n">
        <f aca="false">IF(N1145="zákl. přenesená",J1145,0)</f>
        <v>0</v>
      </c>
      <c r="BH1145" s="116" t="n">
        <f aca="false">IF(N1145="sníž. přenesená",J1145,0)</f>
        <v>0</v>
      </c>
      <c r="BI1145" s="116" t="n">
        <f aca="false">IF(N1145="nulová",J1145,0)</f>
        <v>0</v>
      </c>
      <c r="BJ1145" s="8" t="s">
        <v>97</v>
      </c>
      <c r="BK1145" s="116" t="n">
        <f aca="false">ROUND(I1145*H1145,2)</f>
        <v>0</v>
      </c>
      <c r="BL1145" s="8" t="s">
        <v>201</v>
      </c>
      <c r="BM1145" s="8" t="s">
        <v>1445</v>
      </c>
    </row>
    <row r="1146" s="18" customFormat="true" ht="27" hidden="false" customHeight="false" outlineLevel="0" collapsed="false">
      <c r="B1146" s="19"/>
      <c r="D1146" s="117" t="s">
        <v>108</v>
      </c>
      <c r="F1146" s="118" t="s">
        <v>1446</v>
      </c>
      <c r="I1146" s="119"/>
      <c r="L1146" s="19"/>
      <c r="M1146" s="120"/>
      <c r="N1146" s="20"/>
      <c r="O1146" s="20"/>
      <c r="P1146" s="20"/>
      <c r="Q1146" s="20"/>
      <c r="R1146" s="20"/>
      <c r="S1146" s="20"/>
      <c r="T1146" s="121"/>
      <c r="AT1146" s="8" t="s">
        <v>108</v>
      </c>
      <c r="AU1146" s="8" t="s">
        <v>7</v>
      </c>
    </row>
    <row r="1147" s="122" customFormat="true" ht="27" hidden="false" customHeight="false" outlineLevel="0" collapsed="false">
      <c r="B1147" s="123"/>
      <c r="D1147" s="117" t="s">
        <v>110</v>
      </c>
      <c r="E1147" s="124"/>
      <c r="F1147" s="125" t="s">
        <v>1447</v>
      </c>
      <c r="H1147" s="126" t="n">
        <v>135.35</v>
      </c>
      <c r="I1147" s="127"/>
      <c r="L1147" s="123"/>
      <c r="M1147" s="128"/>
      <c r="N1147" s="129"/>
      <c r="O1147" s="129"/>
      <c r="P1147" s="129"/>
      <c r="Q1147" s="129"/>
      <c r="R1147" s="129"/>
      <c r="S1147" s="129"/>
      <c r="T1147" s="130"/>
      <c r="AT1147" s="124" t="s">
        <v>110</v>
      </c>
      <c r="AU1147" s="124" t="s">
        <v>7</v>
      </c>
      <c r="AV1147" s="122" t="s">
        <v>7</v>
      </c>
      <c r="AW1147" s="122" t="s">
        <v>112</v>
      </c>
      <c r="AX1147" s="122" t="s">
        <v>98</v>
      </c>
      <c r="AY1147" s="124" t="s">
        <v>99</v>
      </c>
    </row>
    <row r="1148" s="131" customFormat="true" ht="13.5" hidden="false" customHeight="false" outlineLevel="0" collapsed="false">
      <c r="B1148" s="132"/>
      <c r="D1148" s="133" t="s">
        <v>110</v>
      </c>
      <c r="E1148" s="134"/>
      <c r="F1148" s="135" t="s">
        <v>113</v>
      </c>
      <c r="H1148" s="136" t="n">
        <v>135.35</v>
      </c>
      <c r="I1148" s="137"/>
      <c r="L1148" s="132"/>
      <c r="M1148" s="138"/>
      <c r="N1148" s="139"/>
      <c r="O1148" s="139"/>
      <c r="P1148" s="139"/>
      <c r="Q1148" s="139"/>
      <c r="R1148" s="139"/>
      <c r="S1148" s="139"/>
      <c r="T1148" s="140"/>
      <c r="AT1148" s="141" t="s">
        <v>110</v>
      </c>
      <c r="AU1148" s="141" t="s">
        <v>7</v>
      </c>
      <c r="AV1148" s="131" t="s">
        <v>106</v>
      </c>
      <c r="AW1148" s="131" t="s">
        <v>112</v>
      </c>
      <c r="AX1148" s="131" t="s">
        <v>97</v>
      </c>
      <c r="AY1148" s="141" t="s">
        <v>99</v>
      </c>
    </row>
    <row r="1149" s="18" customFormat="true" ht="22.5" hidden="false" customHeight="true" outlineLevel="0" collapsed="false">
      <c r="B1149" s="19"/>
      <c r="C1149" s="105" t="s">
        <v>1448</v>
      </c>
      <c r="D1149" s="105" t="s">
        <v>101</v>
      </c>
      <c r="E1149" s="106" t="s">
        <v>1449</v>
      </c>
      <c r="F1149" s="107" t="s">
        <v>1450</v>
      </c>
      <c r="G1149" s="108" t="s">
        <v>185</v>
      </c>
      <c r="H1149" s="109" t="n">
        <v>136</v>
      </c>
      <c r="I1149" s="110"/>
      <c r="J1149" s="111" t="n">
        <f aca="false">ROUND(I1149*H1149,2)</f>
        <v>0</v>
      </c>
      <c r="K1149" s="107" t="s">
        <v>105</v>
      </c>
      <c r="L1149" s="19"/>
      <c r="M1149" s="112"/>
      <c r="N1149" s="113" t="s">
        <v>37</v>
      </c>
      <c r="O1149" s="20"/>
      <c r="P1149" s="114" t="n">
        <f aca="false">O1149*H1149</f>
        <v>0</v>
      </c>
      <c r="Q1149" s="114" t="n">
        <v>0.00367</v>
      </c>
      <c r="R1149" s="114" t="n">
        <f aca="false">Q1149*H1149</f>
        <v>0.49912</v>
      </c>
      <c r="S1149" s="114" t="n">
        <v>0</v>
      </c>
      <c r="T1149" s="115" t="n">
        <f aca="false">S1149*H1149</f>
        <v>0</v>
      </c>
      <c r="AR1149" s="8" t="s">
        <v>201</v>
      </c>
      <c r="AT1149" s="8" t="s">
        <v>101</v>
      </c>
      <c r="AU1149" s="8" t="s">
        <v>7</v>
      </c>
      <c r="AY1149" s="8" t="s">
        <v>99</v>
      </c>
      <c r="BE1149" s="116" t="n">
        <f aca="false">IF(N1149="základní",J1149,0)</f>
        <v>0</v>
      </c>
      <c r="BF1149" s="116" t="n">
        <f aca="false">IF(N1149="snížená",J1149,0)</f>
        <v>0</v>
      </c>
      <c r="BG1149" s="116" t="n">
        <f aca="false">IF(N1149="zákl. přenesená",J1149,0)</f>
        <v>0</v>
      </c>
      <c r="BH1149" s="116" t="n">
        <f aca="false">IF(N1149="sníž. přenesená",J1149,0)</f>
        <v>0</v>
      </c>
      <c r="BI1149" s="116" t="n">
        <f aca="false">IF(N1149="nulová",J1149,0)</f>
        <v>0</v>
      </c>
      <c r="BJ1149" s="8" t="s">
        <v>97</v>
      </c>
      <c r="BK1149" s="116" t="n">
        <f aca="false">ROUND(I1149*H1149,2)</f>
        <v>0</v>
      </c>
      <c r="BL1149" s="8" t="s">
        <v>201</v>
      </c>
      <c r="BM1149" s="8" t="s">
        <v>1451</v>
      </c>
    </row>
    <row r="1150" s="18" customFormat="true" ht="27" hidden="false" customHeight="false" outlineLevel="0" collapsed="false">
      <c r="B1150" s="19"/>
      <c r="D1150" s="117" t="s">
        <v>108</v>
      </c>
      <c r="F1150" s="118" t="s">
        <v>1452</v>
      </c>
      <c r="I1150" s="119"/>
      <c r="L1150" s="19"/>
      <c r="M1150" s="120"/>
      <c r="N1150" s="20"/>
      <c r="O1150" s="20"/>
      <c r="P1150" s="20"/>
      <c r="Q1150" s="20"/>
      <c r="R1150" s="20"/>
      <c r="S1150" s="20"/>
      <c r="T1150" s="121"/>
      <c r="AT1150" s="8" t="s">
        <v>108</v>
      </c>
      <c r="AU1150" s="8" t="s">
        <v>7</v>
      </c>
    </row>
    <row r="1151" s="122" customFormat="true" ht="40.5" hidden="false" customHeight="false" outlineLevel="0" collapsed="false">
      <c r="B1151" s="123"/>
      <c r="D1151" s="117" t="s">
        <v>110</v>
      </c>
      <c r="E1151" s="124"/>
      <c r="F1151" s="125" t="s">
        <v>1453</v>
      </c>
      <c r="H1151" s="126" t="n">
        <v>111.9</v>
      </c>
      <c r="I1151" s="127"/>
      <c r="L1151" s="123"/>
      <c r="M1151" s="128"/>
      <c r="N1151" s="129"/>
      <c r="O1151" s="129"/>
      <c r="P1151" s="129"/>
      <c r="Q1151" s="129"/>
      <c r="R1151" s="129"/>
      <c r="S1151" s="129"/>
      <c r="T1151" s="130"/>
      <c r="AT1151" s="124" t="s">
        <v>110</v>
      </c>
      <c r="AU1151" s="124" t="s">
        <v>7</v>
      </c>
      <c r="AV1151" s="122" t="s">
        <v>7</v>
      </c>
      <c r="AW1151" s="122" t="s">
        <v>112</v>
      </c>
      <c r="AX1151" s="122" t="s">
        <v>98</v>
      </c>
      <c r="AY1151" s="124" t="s">
        <v>99</v>
      </c>
    </row>
    <row r="1152" s="122" customFormat="true" ht="27" hidden="false" customHeight="false" outlineLevel="0" collapsed="false">
      <c r="B1152" s="123"/>
      <c r="D1152" s="117" t="s">
        <v>110</v>
      </c>
      <c r="E1152" s="124"/>
      <c r="F1152" s="125" t="s">
        <v>1454</v>
      </c>
      <c r="H1152" s="126" t="n">
        <v>24.1</v>
      </c>
      <c r="I1152" s="127"/>
      <c r="L1152" s="123"/>
      <c r="M1152" s="128"/>
      <c r="N1152" s="129"/>
      <c r="O1152" s="129"/>
      <c r="P1152" s="129"/>
      <c r="Q1152" s="129"/>
      <c r="R1152" s="129"/>
      <c r="S1152" s="129"/>
      <c r="T1152" s="130"/>
      <c r="AT1152" s="124" t="s">
        <v>110</v>
      </c>
      <c r="AU1152" s="124" t="s">
        <v>7</v>
      </c>
      <c r="AV1152" s="122" t="s">
        <v>7</v>
      </c>
      <c r="AW1152" s="122" t="s">
        <v>112</v>
      </c>
      <c r="AX1152" s="122" t="s">
        <v>98</v>
      </c>
      <c r="AY1152" s="124" t="s">
        <v>99</v>
      </c>
    </row>
    <row r="1153" s="131" customFormat="true" ht="13.5" hidden="false" customHeight="false" outlineLevel="0" collapsed="false">
      <c r="B1153" s="132"/>
      <c r="D1153" s="133" t="s">
        <v>110</v>
      </c>
      <c r="E1153" s="134"/>
      <c r="F1153" s="135" t="s">
        <v>113</v>
      </c>
      <c r="H1153" s="136" t="n">
        <v>136</v>
      </c>
      <c r="I1153" s="137"/>
      <c r="L1153" s="132"/>
      <c r="M1153" s="138"/>
      <c r="N1153" s="139"/>
      <c r="O1153" s="139"/>
      <c r="P1153" s="139"/>
      <c r="Q1153" s="139"/>
      <c r="R1153" s="139"/>
      <c r="S1153" s="139"/>
      <c r="T1153" s="140"/>
      <c r="AT1153" s="141" t="s">
        <v>110</v>
      </c>
      <c r="AU1153" s="141" t="s">
        <v>7</v>
      </c>
      <c r="AV1153" s="131" t="s">
        <v>106</v>
      </c>
      <c r="AW1153" s="131" t="s">
        <v>112</v>
      </c>
      <c r="AX1153" s="131" t="s">
        <v>97</v>
      </c>
      <c r="AY1153" s="141" t="s">
        <v>99</v>
      </c>
    </row>
    <row r="1154" s="18" customFormat="true" ht="22.5" hidden="false" customHeight="true" outlineLevel="0" collapsed="false">
      <c r="B1154" s="19"/>
      <c r="C1154" s="149" t="s">
        <v>1455</v>
      </c>
      <c r="D1154" s="149" t="s">
        <v>344</v>
      </c>
      <c r="E1154" s="150" t="s">
        <v>462</v>
      </c>
      <c r="F1154" s="151" t="s">
        <v>1456</v>
      </c>
      <c r="G1154" s="152" t="s">
        <v>185</v>
      </c>
      <c r="H1154" s="153" t="n">
        <v>176.67</v>
      </c>
      <c r="I1154" s="154"/>
      <c r="J1154" s="155" t="n">
        <f aca="false">ROUND(I1154*H1154,2)</f>
        <v>0</v>
      </c>
      <c r="K1154" s="151"/>
      <c r="L1154" s="156"/>
      <c r="M1154" s="157"/>
      <c r="N1154" s="158" t="s">
        <v>37</v>
      </c>
      <c r="O1154" s="20"/>
      <c r="P1154" s="114" t="n">
        <f aca="false">O1154*H1154</f>
        <v>0</v>
      </c>
      <c r="Q1154" s="114" t="n">
        <v>0.0182</v>
      </c>
      <c r="R1154" s="114" t="n">
        <f aca="false">Q1154*H1154</f>
        <v>3.215394</v>
      </c>
      <c r="S1154" s="114" t="n">
        <v>0</v>
      </c>
      <c r="T1154" s="115" t="n">
        <f aca="false">S1154*H1154</f>
        <v>0</v>
      </c>
      <c r="AR1154" s="8" t="s">
        <v>298</v>
      </c>
      <c r="AT1154" s="8" t="s">
        <v>344</v>
      </c>
      <c r="AU1154" s="8" t="s">
        <v>7</v>
      </c>
      <c r="AY1154" s="8" t="s">
        <v>99</v>
      </c>
      <c r="BE1154" s="116" t="n">
        <f aca="false">IF(N1154="základní",J1154,0)</f>
        <v>0</v>
      </c>
      <c r="BF1154" s="116" t="n">
        <f aca="false">IF(N1154="snížená",J1154,0)</f>
        <v>0</v>
      </c>
      <c r="BG1154" s="116" t="n">
        <f aca="false">IF(N1154="zákl. přenesená",J1154,0)</f>
        <v>0</v>
      </c>
      <c r="BH1154" s="116" t="n">
        <f aca="false">IF(N1154="sníž. přenesená",J1154,0)</f>
        <v>0</v>
      </c>
      <c r="BI1154" s="116" t="n">
        <f aca="false">IF(N1154="nulová",J1154,0)</f>
        <v>0</v>
      </c>
      <c r="BJ1154" s="8" t="s">
        <v>97</v>
      </c>
      <c r="BK1154" s="116" t="n">
        <f aca="false">ROUND(I1154*H1154,2)</f>
        <v>0</v>
      </c>
      <c r="BL1154" s="8" t="s">
        <v>201</v>
      </c>
      <c r="BM1154" s="8" t="s">
        <v>1457</v>
      </c>
    </row>
    <row r="1155" s="18" customFormat="true" ht="13.5" hidden="false" customHeight="false" outlineLevel="0" collapsed="false">
      <c r="B1155" s="19"/>
      <c r="D1155" s="117" t="s">
        <v>108</v>
      </c>
      <c r="F1155" s="118" t="s">
        <v>1456</v>
      </c>
      <c r="I1155" s="119"/>
      <c r="L1155" s="19"/>
      <c r="M1155" s="120"/>
      <c r="N1155" s="20"/>
      <c r="O1155" s="20"/>
      <c r="P1155" s="20"/>
      <c r="Q1155" s="20"/>
      <c r="R1155" s="20"/>
      <c r="S1155" s="20"/>
      <c r="T1155" s="121"/>
      <c r="AT1155" s="8" t="s">
        <v>108</v>
      </c>
      <c r="AU1155" s="8" t="s">
        <v>7</v>
      </c>
    </row>
    <row r="1156" s="122" customFormat="true" ht="27" hidden="false" customHeight="false" outlineLevel="0" collapsed="false">
      <c r="B1156" s="123"/>
      <c r="D1156" s="117" t="s">
        <v>110</v>
      </c>
      <c r="E1156" s="124"/>
      <c r="F1156" s="125" t="s">
        <v>1458</v>
      </c>
      <c r="H1156" s="126" t="n">
        <v>27.07</v>
      </c>
      <c r="I1156" s="127"/>
      <c r="L1156" s="123"/>
      <c r="M1156" s="128"/>
      <c r="N1156" s="129"/>
      <c r="O1156" s="129"/>
      <c r="P1156" s="129"/>
      <c r="Q1156" s="129"/>
      <c r="R1156" s="129"/>
      <c r="S1156" s="129"/>
      <c r="T1156" s="130"/>
      <c r="AT1156" s="124" t="s">
        <v>110</v>
      </c>
      <c r="AU1156" s="124" t="s">
        <v>7</v>
      </c>
      <c r="AV1156" s="122" t="s">
        <v>7</v>
      </c>
      <c r="AW1156" s="122" t="s">
        <v>112</v>
      </c>
      <c r="AX1156" s="122" t="s">
        <v>98</v>
      </c>
      <c r="AY1156" s="124" t="s">
        <v>99</v>
      </c>
    </row>
    <row r="1157" s="122" customFormat="true" ht="27" hidden="false" customHeight="false" outlineLevel="0" collapsed="false">
      <c r="B1157" s="123"/>
      <c r="D1157" s="117" t="s">
        <v>110</v>
      </c>
      <c r="E1157" s="124"/>
      <c r="F1157" s="125" t="s">
        <v>1459</v>
      </c>
      <c r="H1157" s="126" t="n">
        <v>149.6</v>
      </c>
      <c r="I1157" s="127"/>
      <c r="L1157" s="123"/>
      <c r="M1157" s="128"/>
      <c r="N1157" s="129"/>
      <c r="O1157" s="129"/>
      <c r="P1157" s="129"/>
      <c r="Q1157" s="129"/>
      <c r="R1157" s="129"/>
      <c r="S1157" s="129"/>
      <c r="T1157" s="130"/>
      <c r="AT1157" s="124" t="s">
        <v>110</v>
      </c>
      <c r="AU1157" s="124" t="s">
        <v>7</v>
      </c>
      <c r="AV1157" s="122" t="s">
        <v>7</v>
      </c>
      <c r="AW1157" s="122" t="s">
        <v>112</v>
      </c>
      <c r="AX1157" s="122" t="s">
        <v>98</v>
      </c>
      <c r="AY1157" s="124" t="s">
        <v>99</v>
      </c>
    </row>
    <row r="1158" s="131" customFormat="true" ht="13.5" hidden="false" customHeight="false" outlineLevel="0" collapsed="false">
      <c r="B1158" s="132"/>
      <c r="D1158" s="133" t="s">
        <v>110</v>
      </c>
      <c r="E1158" s="134"/>
      <c r="F1158" s="135" t="s">
        <v>113</v>
      </c>
      <c r="H1158" s="136" t="n">
        <v>176.67</v>
      </c>
      <c r="I1158" s="137"/>
      <c r="L1158" s="132"/>
      <c r="M1158" s="138"/>
      <c r="N1158" s="139"/>
      <c r="O1158" s="139"/>
      <c r="P1158" s="139"/>
      <c r="Q1158" s="139"/>
      <c r="R1158" s="139"/>
      <c r="S1158" s="139"/>
      <c r="T1158" s="140"/>
      <c r="AT1158" s="141" t="s">
        <v>110</v>
      </c>
      <c r="AU1158" s="141" t="s">
        <v>7</v>
      </c>
      <c r="AV1158" s="131" t="s">
        <v>106</v>
      </c>
      <c r="AW1158" s="131" t="s">
        <v>112</v>
      </c>
      <c r="AX1158" s="131" t="s">
        <v>97</v>
      </c>
      <c r="AY1158" s="141" t="s">
        <v>99</v>
      </c>
    </row>
    <row r="1159" s="18" customFormat="true" ht="22.5" hidden="false" customHeight="true" outlineLevel="0" collapsed="false">
      <c r="B1159" s="19"/>
      <c r="C1159" s="105" t="s">
        <v>1460</v>
      </c>
      <c r="D1159" s="105" t="s">
        <v>101</v>
      </c>
      <c r="E1159" s="106" t="s">
        <v>1461</v>
      </c>
      <c r="F1159" s="107" t="s">
        <v>1462</v>
      </c>
      <c r="G1159" s="108" t="s">
        <v>185</v>
      </c>
      <c r="H1159" s="109" t="n">
        <v>42.6</v>
      </c>
      <c r="I1159" s="110"/>
      <c r="J1159" s="111" t="n">
        <f aca="false">ROUND(I1159*H1159,2)</f>
        <v>0</v>
      </c>
      <c r="K1159" s="107" t="s">
        <v>105</v>
      </c>
      <c r="L1159" s="19"/>
      <c r="M1159" s="112"/>
      <c r="N1159" s="113" t="s">
        <v>37</v>
      </c>
      <c r="O1159" s="20"/>
      <c r="P1159" s="114" t="n">
        <f aca="false">O1159*H1159</f>
        <v>0</v>
      </c>
      <c r="Q1159" s="114" t="n">
        <v>0</v>
      </c>
      <c r="R1159" s="114" t="n">
        <f aca="false">Q1159*H1159</f>
        <v>0</v>
      </c>
      <c r="S1159" s="114" t="n">
        <v>0</v>
      </c>
      <c r="T1159" s="115" t="n">
        <f aca="false">S1159*H1159</f>
        <v>0</v>
      </c>
      <c r="AR1159" s="8" t="s">
        <v>201</v>
      </c>
      <c r="AT1159" s="8" t="s">
        <v>101</v>
      </c>
      <c r="AU1159" s="8" t="s">
        <v>7</v>
      </c>
      <c r="AY1159" s="8" t="s">
        <v>99</v>
      </c>
      <c r="BE1159" s="116" t="n">
        <f aca="false">IF(N1159="základní",J1159,0)</f>
        <v>0</v>
      </c>
      <c r="BF1159" s="116" t="n">
        <f aca="false">IF(N1159="snížená",J1159,0)</f>
        <v>0</v>
      </c>
      <c r="BG1159" s="116" t="n">
        <f aca="false">IF(N1159="zákl. přenesená",J1159,0)</f>
        <v>0</v>
      </c>
      <c r="BH1159" s="116" t="n">
        <f aca="false">IF(N1159="sníž. přenesená",J1159,0)</f>
        <v>0</v>
      </c>
      <c r="BI1159" s="116" t="n">
        <f aca="false">IF(N1159="nulová",J1159,0)</f>
        <v>0</v>
      </c>
      <c r="BJ1159" s="8" t="s">
        <v>97</v>
      </c>
      <c r="BK1159" s="116" t="n">
        <f aca="false">ROUND(I1159*H1159,2)</f>
        <v>0</v>
      </c>
      <c r="BL1159" s="8" t="s">
        <v>201</v>
      </c>
      <c r="BM1159" s="8" t="s">
        <v>1463</v>
      </c>
    </row>
    <row r="1160" s="18" customFormat="true" ht="13.5" hidden="false" customHeight="false" outlineLevel="0" collapsed="false">
      <c r="B1160" s="19"/>
      <c r="D1160" s="117" t="s">
        <v>108</v>
      </c>
      <c r="F1160" s="118" t="s">
        <v>1464</v>
      </c>
      <c r="I1160" s="119"/>
      <c r="L1160" s="19"/>
      <c r="M1160" s="120"/>
      <c r="N1160" s="20"/>
      <c r="O1160" s="20"/>
      <c r="P1160" s="20"/>
      <c r="Q1160" s="20"/>
      <c r="R1160" s="20"/>
      <c r="S1160" s="20"/>
      <c r="T1160" s="121"/>
      <c r="AT1160" s="8" t="s">
        <v>108</v>
      </c>
      <c r="AU1160" s="8" t="s">
        <v>7</v>
      </c>
    </row>
    <row r="1161" s="122" customFormat="true" ht="27" hidden="false" customHeight="false" outlineLevel="0" collapsed="false">
      <c r="B1161" s="123"/>
      <c r="D1161" s="117" t="s">
        <v>110</v>
      </c>
      <c r="E1161" s="124"/>
      <c r="F1161" s="125" t="s">
        <v>1465</v>
      </c>
      <c r="H1161" s="126" t="n">
        <v>42.6</v>
      </c>
      <c r="I1161" s="127"/>
      <c r="L1161" s="123"/>
      <c r="M1161" s="128"/>
      <c r="N1161" s="129"/>
      <c r="O1161" s="129"/>
      <c r="P1161" s="129"/>
      <c r="Q1161" s="129"/>
      <c r="R1161" s="129"/>
      <c r="S1161" s="129"/>
      <c r="T1161" s="130"/>
      <c r="AT1161" s="124" t="s">
        <v>110</v>
      </c>
      <c r="AU1161" s="124" t="s">
        <v>7</v>
      </c>
      <c r="AV1161" s="122" t="s">
        <v>7</v>
      </c>
      <c r="AW1161" s="122" t="s">
        <v>112</v>
      </c>
      <c r="AX1161" s="122" t="s">
        <v>98</v>
      </c>
      <c r="AY1161" s="124" t="s">
        <v>99</v>
      </c>
    </row>
    <row r="1162" s="131" customFormat="true" ht="13.5" hidden="false" customHeight="false" outlineLevel="0" collapsed="false">
      <c r="B1162" s="132"/>
      <c r="D1162" s="133" t="s">
        <v>110</v>
      </c>
      <c r="E1162" s="134"/>
      <c r="F1162" s="135" t="s">
        <v>113</v>
      </c>
      <c r="H1162" s="136" t="n">
        <v>42.6</v>
      </c>
      <c r="I1162" s="137"/>
      <c r="L1162" s="132"/>
      <c r="M1162" s="138"/>
      <c r="N1162" s="139"/>
      <c r="O1162" s="139"/>
      <c r="P1162" s="139"/>
      <c r="Q1162" s="139"/>
      <c r="R1162" s="139"/>
      <c r="S1162" s="139"/>
      <c r="T1162" s="140"/>
      <c r="AT1162" s="141" t="s">
        <v>110</v>
      </c>
      <c r="AU1162" s="141" t="s">
        <v>7</v>
      </c>
      <c r="AV1162" s="131" t="s">
        <v>106</v>
      </c>
      <c r="AW1162" s="131" t="s">
        <v>112</v>
      </c>
      <c r="AX1162" s="131" t="s">
        <v>97</v>
      </c>
      <c r="AY1162" s="141" t="s">
        <v>99</v>
      </c>
    </row>
    <row r="1163" s="18" customFormat="true" ht="22.5" hidden="false" customHeight="true" outlineLevel="0" collapsed="false">
      <c r="B1163" s="19"/>
      <c r="C1163" s="105" t="s">
        <v>1466</v>
      </c>
      <c r="D1163" s="105" t="s">
        <v>101</v>
      </c>
      <c r="E1163" s="106" t="s">
        <v>1467</v>
      </c>
      <c r="F1163" s="107" t="s">
        <v>1468</v>
      </c>
      <c r="G1163" s="108" t="s">
        <v>294</v>
      </c>
      <c r="H1163" s="109" t="n">
        <v>257.9</v>
      </c>
      <c r="I1163" s="110"/>
      <c r="J1163" s="111" t="n">
        <f aca="false">ROUND(I1163*H1163,2)</f>
        <v>0</v>
      </c>
      <c r="K1163" s="107" t="s">
        <v>105</v>
      </c>
      <c r="L1163" s="19"/>
      <c r="M1163" s="112"/>
      <c r="N1163" s="113" t="s">
        <v>37</v>
      </c>
      <c r="O1163" s="20"/>
      <c r="P1163" s="114" t="n">
        <f aca="false">O1163*H1163</f>
        <v>0</v>
      </c>
      <c r="Q1163" s="114" t="n">
        <v>3E-005</v>
      </c>
      <c r="R1163" s="114" t="n">
        <f aca="false">Q1163*H1163</f>
        <v>0.007737</v>
      </c>
      <c r="S1163" s="114" t="n">
        <v>0</v>
      </c>
      <c r="T1163" s="115" t="n">
        <f aca="false">S1163*H1163</f>
        <v>0</v>
      </c>
      <c r="AR1163" s="8" t="s">
        <v>201</v>
      </c>
      <c r="AT1163" s="8" t="s">
        <v>101</v>
      </c>
      <c r="AU1163" s="8" t="s">
        <v>7</v>
      </c>
      <c r="AY1163" s="8" t="s">
        <v>99</v>
      </c>
      <c r="BE1163" s="116" t="n">
        <f aca="false">IF(N1163="základní",J1163,0)</f>
        <v>0</v>
      </c>
      <c r="BF1163" s="116" t="n">
        <f aca="false">IF(N1163="snížená",J1163,0)</f>
        <v>0</v>
      </c>
      <c r="BG1163" s="116" t="n">
        <f aca="false">IF(N1163="zákl. přenesená",J1163,0)</f>
        <v>0</v>
      </c>
      <c r="BH1163" s="116" t="n">
        <f aca="false">IF(N1163="sníž. přenesená",J1163,0)</f>
        <v>0</v>
      </c>
      <c r="BI1163" s="116" t="n">
        <f aca="false">IF(N1163="nulová",J1163,0)</f>
        <v>0</v>
      </c>
      <c r="BJ1163" s="8" t="s">
        <v>97</v>
      </c>
      <c r="BK1163" s="116" t="n">
        <f aca="false">ROUND(I1163*H1163,2)</f>
        <v>0</v>
      </c>
      <c r="BL1163" s="8" t="s">
        <v>201</v>
      </c>
      <c r="BM1163" s="8" t="s">
        <v>1469</v>
      </c>
    </row>
    <row r="1164" s="18" customFormat="true" ht="13.5" hidden="false" customHeight="false" outlineLevel="0" collapsed="false">
      <c r="B1164" s="19"/>
      <c r="D1164" s="117" t="s">
        <v>108</v>
      </c>
      <c r="F1164" s="118" t="s">
        <v>1470</v>
      </c>
      <c r="I1164" s="119"/>
      <c r="L1164" s="19"/>
      <c r="M1164" s="120"/>
      <c r="N1164" s="20"/>
      <c r="O1164" s="20"/>
      <c r="P1164" s="20"/>
      <c r="Q1164" s="20"/>
      <c r="R1164" s="20"/>
      <c r="S1164" s="20"/>
      <c r="T1164" s="121"/>
      <c r="AT1164" s="8" t="s">
        <v>108</v>
      </c>
      <c r="AU1164" s="8" t="s">
        <v>7</v>
      </c>
    </row>
    <row r="1165" s="122" customFormat="true" ht="13.5" hidden="false" customHeight="false" outlineLevel="0" collapsed="false">
      <c r="B1165" s="123"/>
      <c r="D1165" s="117" t="s">
        <v>110</v>
      </c>
      <c r="E1165" s="124"/>
      <c r="F1165" s="125" t="s">
        <v>1471</v>
      </c>
      <c r="H1165" s="126" t="n">
        <v>257.9</v>
      </c>
      <c r="I1165" s="127"/>
      <c r="L1165" s="123"/>
      <c r="M1165" s="128"/>
      <c r="N1165" s="129"/>
      <c r="O1165" s="129"/>
      <c r="P1165" s="129"/>
      <c r="Q1165" s="129"/>
      <c r="R1165" s="129"/>
      <c r="S1165" s="129"/>
      <c r="T1165" s="130"/>
      <c r="AT1165" s="124" t="s">
        <v>110</v>
      </c>
      <c r="AU1165" s="124" t="s">
        <v>7</v>
      </c>
      <c r="AV1165" s="122" t="s">
        <v>7</v>
      </c>
      <c r="AW1165" s="122" t="s">
        <v>112</v>
      </c>
      <c r="AX1165" s="122" t="s">
        <v>98</v>
      </c>
      <c r="AY1165" s="124" t="s">
        <v>99</v>
      </c>
    </row>
    <row r="1166" s="131" customFormat="true" ht="13.5" hidden="false" customHeight="false" outlineLevel="0" collapsed="false">
      <c r="B1166" s="132"/>
      <c r="D1166" s="133" t="s">
        <v>110</v>
      </c>
      <c r="E1166" s="134"/>
      <c r="F1166" s="135" t="s">
        <v>113</v>
      </c>
      <c r="H1166" s="136" t="n">
        <v>257.9</v>
      </c>
      <c r="I1166" s="137"/>
      <c r="L1166" s="132"/>
      <c r="M1166" s="138"/>
      <c r="N1166" s="139"/>
      <c r="O1166" s="139"/>
      <c r="P1166" s="139"/>
      <c r="Q1166" s="139"/>
      <c r="R1166" s="139"/>
      <c r="S1166" s="139"/>
      <c r="T1166" s="140"/>
      <c r="AT1166" s="141" t="s">
        <v>110</v>
      </c>
      <c r="AU1166" s="141" t="s">
        <v>7</v>
      </c>
      <c r="AV1166" s="131" t="s">
        <v>106</v>
      </c>
      <c r="AW1166" s="131" t="s">
        <v>112</v>
      </c>
      <c r="AX1166" s="131" t="s">
        <v>97</v>
      </c>
      <c r="AY1166" s="141" t="s">
        <v>99</v>
      </c>
    </row>
    <row r="1167" s="18" customFormat="true" ht="22.5" hidden="false" customHeight="true" outlineLevel="0" collapsed="false">
      <c r="B1167" s="19"/>
      <c r="C1167" s="105" t="s">
        <v>1472</v>
      </c>
      <c r="D1167" s="105" t="s">
        <v>101</v>
      </c>
      <c r="E1167" s="106" t="s">
        <v>1473</v>
      </c>
      <c r="F1167" s="107" t="s">
        <v>1474</v>
      </c>
      <c r="G1167" s="108" t="s">
        <v>185</v>
      </c>
      <c r="H1167" s="109" t="n">
        <v>149.535</v>
      </c>
      <c r="I1167" s="110"/>
      <c r="J1167" s="111" t="n">
        <f aca="false">ROUND(I1167*H1167,2)</f>
        <v>0</v>
      </c>
      <c r="K1167" s="107" t="s">
        <v>105</v>
      </c>
      <c r="L1167" s="19"/>
      <c r="M1167" s="112"/>
      <c r="N1167" s="113" t="s">
        <v>37</v>
      </c>
      <c r="O1167" s="20"/>
      <c r="P1167" s="114" t="n">
        <f aca="false">O1167*H1167</f>
        <v>0</v>
      </c>
      <c r="Q1167" s="114" t="n">
        <v>0.0003</v>
      </c>
      <c r="R1167" s="114" t="n">
        <f aca="false">Q1167*H1167</f>
        <v>0.0448605</v>
      </c>
      <c r="S1167" s="114" t="n">
        <v>0</v>
      </c>
      <c r="T1167" s="115" t="n">
        <f aca="false">S1167*H1167</f>
        <v>0</v>
      </c>
      <c r="AR1167" s="8" t="s">
        <v>201</v>
      </c>
      <c r="AT1167" s="8" t="s">
        <v>101</v>
      </c>
      <c r="AU1167" s="8" t="s">
        <v>7</v>
      </c>
      <c r="AY1167" s="8" t="s">
        <v>99</v>
      </c>
      <c r="BE1167" s="116" t="n">
        <f aca="false">IF(N1167="základní",J1167,0)</f>
        <v>0</v>
      </c>
      <c r="BF1167" s="116" t="n">
        <f aca="false">IF(N1167="snížená",J1167,0)</f>
        <v>0</v>
      </c>
      <c r="BG1167" s="116" t="n">
        <f aca="false">IF(N1167="zákl. přenesená",J1167,0)</f>
        <v>0</v>
      </c>
      <c r="BH1167" s="116" t="n">
        <f aca="false">IF(N1167="sníž. přenesená",J1167,0)</f>
        <v>0</v>
      </c>
      <c r="BI1167" s="116" t="n">
        <f aca="false">IF(N1167="nulová",J1167,0)</f>
        <v>0</v>
      </c>
      <c r="BJ1167" s="8" t="s">
        <v>97</v>
      </c>
      <c r="BK1167" s="116" t="n">
        <f aca="false">ROUND(I1167*H1167,2)</f>
        <v>0</v>
      </c>
      <c r="BL1167" s="8" t="s">
        <v>201</v>
      </c>
      <c r="BM1167" s="8" t="s">
        <v>1475</v>
      </c>
    </row>
    <row r="1168" s="18" customFormat="true" ht="13.5" hidden="false" customHeight="false" outlineLevel="0" collapsed="false">
      <c r="B1168" s="19"/>
      <c r="D1168" s="117" t="s">
        <v>108</v>
      </c>
      <c r="F1168" s="118" t="s">
        <v>1476</v>
      </c>
      <c r="I1168" s="119"/>
      <c r="L1168" s="19"/>
      <c r="M1168" s="120"/>
      <c r="N1168" s="20"/>
      <c r="O1168" s="20"/>
      <c r="P1168" s="20"/>
      <c r="Q1168" s="20"/>
      <c r="R1168" s="20"/>
      <c r="S1168" s="20"/>
      <c r="T1168" s="121"/>
      <c r="AT1168" s="8" t="s">
        <v>108</v>
      </c>
      <c r="AU1168" s="8" t="s">
        <v>7</v>
      </c>
    </row>
    <row r="1169" s="122" customFormat="true" ht="27" hidden="false" customHeight="false" outlineLevel="0" collapsed="false">
      <c r="B1169" s="123"/>
      <c r="D1169" s="117" t="s">
        <v>110</v>
      </c>
      <c r="E1169" s="124"/>
      <c r="F1169" s="125" t="s">
        <v>1477</v>
      </c>
      <c r="H1169" s="126" t="n">
        <v>13.535</v>
      </c>
      <c r="I1169" s="127"/>
      <c r="L1169" s="123"/>
      <c r="M1169" s="128"/>
      <c r="N1169" s="129"/>
      <c r="O1169" s="129"/>
      <c r="P1169" s="129"/>
      <c r="Q1169" s="129"/>
      <c r="R1169" s="129"/>
      <c r="S1169" s="129"/>
      <c r="T1169" s="130"/>
      <c r="AT1169" s="124" t="s">
        <v>110</v>
      </c>
      <c r="AU1169" s="124" t="s">
        <v>7</v>
      </c>
      <c r="AV1169" s="122" t="s">
        <v>7</v>
      </c>
      <c r="AW1169" s="122" t="s">
        <v>112</v>
      </c>
      <c r="AX1169" s="122" t="s">
        <v>98</v>
      </c>
      <c r="AY1169" s="124" t="s">
        <v>99</v>
      </c>
    </row>
    <row r="1170" s="122" customFormat="true" ht="27" hidden="false" customHeight="false" outlineLevel="0" collapsed="false">
      <c r="B1170" s="123"/>
      <c r="D1170" s="117" t="s">
        <v>110</v>
      </c>
      <c r="E1170" s="124"/>
      <c r="F1170" s="125" t="s">
        <v>1478</v>
      </c>
      <c r="H1170" s="126" t="n">
        <v>136</v>
      </c>
      <c r="I1170" s="127"/>
      <c r="L1170" s="123"/>
      <c r="M1170" s="128"/>
      <c r="N1170" s="129"/>
      <c r="O1170" s="129"/>
      <c r="P1170" s="129"/>
      <c r="Q1170" s="129"/>
      <c r="R1170" s="129"/>
      <c r="S1170" s="129"/>
      <c r="T1170" s="130"/>
      <c r="AT1170" s="124" t="s">
        <v>110</v>
      </c>
      <c r="AU1170" s="124" t="s">
        <v>7</v>
      </c>
      <c r="AV1170" s="122" t="s">
        <v>7</v>
      </c>
      <c r="AW1170" s="122" t="s">
        <v>112</v>
      </c>
      <c r="AX1170" s="122" t="s">
        <v>98</v>
      </c>
      <c r="AY1170" s="124" t="s">
        <v>99</v>
      </c>
    </row>
    <row r="1171" s="131" customFormat="true" ht="13.5" hidden="false" customHeight="false" outlineLevel="0" collapsed="false">
      <c r="B1171" s="132"/>
      <c r="D1171" s="133" t="s">
        <v>110</v>
      </c>
      <c r="E1171" s="134"/>
      <c r="F1171" s="135" t="s">
        <v>113</v>
      </c>
      <c r="H1171" s="136" t="n">
        <v>149.535</v>
      </c>
      <c r="I1171" s="137"/>
      <c r="L1171" s="132"/>
      <c r="M1171" s="138"/>
      <c r="N1171" s="139"/>
      <c r="O1171" s="139"/>
      <c r="P1171" s="139"/>
      <c r="Q1171" s="139"/>
      <c r="R1171" s="139"/>
      <c r="S1171" s="139"/>
      <c r="T1171" s="140"/>
      <c r="AT1171" s="141" t="s">
        <v>110</v>
      </c>
      <c r="AU1171" s="141" t="s">
        <v>7</v>
      </c>
      <c r="AV1171" s="131" t="s">
        <v>106</v>
      </c>
      <c r="AW1171" s="131" t="s">
        <v>112</v>
      </c>
      <c r="AX1171" s="131" t="s">
        <v>97</v>
      </c>
      <c r="AY1171" s="141" t="s">
        <v>99</v>
      </c>
    </row>
    <row r="1172" s="18" customFormat="true" ht="22.5" hidden="false" customHeight="true" outlineLevel="0" collapsed="false">
      <c r="B1172" s="19"/>
      <c r="C1172" s="105" t="s">
        <v>1479</v>
      </c>
      <c r="D1172" s="105" t="s">
        <v>101</v>
      </c>
      <c r="E1172" s="106" t="s">
        <v>1480</v>
      </c>
      <c r="F1172" s="107" t="s">
        <v>1481</v>
      </c>
      <c r="G1172" s="108" t="s">
        <v>151</v>
      </c>
      <c r="H1172" s="109" t="n">
        <v>3.851</v>
      </c>
      <c r="I1172" s="110"/>
      <c r="J1172" s="111" t="n">
        <f aca="false">ROUND(I1172*H1172,2)</f>
        <v>0</v>
      </c>
      <c r="K1172" s="107" t="s">
        <v>105</v>
      </c>
      <c r="L1172" s="19"/>
      <c r="M1172" s="112"/>
      <c r="N1172" s="113" t="s">
        <v>37</v>
      </c>
      <c r="O1172" s="20"/>
      <c r="P1172" s="114" t="n">
        <f aca="false">O1172*H1172</f>
        <v>0</v>
      </c>
      <c r="Q1172" s="114" t="n">
        <v>0</v>
      </c>
      <c r="R1172" s="114" t="n">
        <f aca="false">Q1172*H1172</f>
        <v>0</v>
      </c>
      <c r="S1172" s="114" t="n">
        <v>0</v>
      </c>
      <c r="T1172" s="115" t="n">
        <f aca="false">S1172*H1172</f>
        <v>0</v>
      </c>
      <c r="AR1172" s="8" t="s">
        <v>201</v>
      </c>
      <c r="AT1172" s="8" t="s">
        <v>101</v>
      </c>
      <c r="AU1172" s="8" t="s">
        <v>7</v>
      </c>
      <c r="AY1172" s="8" t="s">
        <v>99</v>
      </c>
      <c r="BE1172" s="116" t="n">
        <f aca="false">IF(N1172="základní",J1172,0)</f>
        <v>0</v>
      </c>
      <c r="BF1172" s="116" t="n">
        <f aca="false">IF(N1172="snížená",J1172,0)</f>
        <v>0</v>
      </c>
      <c r="BG1172" s="116" t="n">
        <f aca="false">IF(N1172="zákl. přenesená",J1172,0)</f>
        <v>0</v>
      </c>
      <c r="BH1172" s="116" t="n">
        <f aca="false">IF(N1172="sníž. přenesená",J1172,0)</f>
        <v>0</v>
      </c>
      <c r="BI1172" s="116" t="n">
        <f aca="false">IF(N1172="nulová",J1172,0)</f>
        <v>0</v>
      </c>
      <c r="BJ1172" s="8" t="s">
        <v>97</v>
      </c>
      <c r="BK1172" s="116" t="n">
        <f aca="false">ROUND(I1172*H1172,2)</f>
        <v>0</v>
      </c>
      <c r="BL1172" s="8" t="s">
        <v>201</v>
      </c>
      <c r="BM1172" s="8" t="s">
        <v>1482</v>
      </c>
    </row>
    <row r="1173" s="18" customFormat="true" ht="27" hidden="false" customHeight="false" outlineLevel="0" collapsed="false">
      <c r="B1173" s="19"/>
      <c r="D1173" s="117" t="s">
        <v>108</v>
      </c>
      <c r="F1173" s="118" t="s">
        <v>1483</v>
      </c>
      <c r="I1173" s="119"/>
      <c r="L1173" s="19"/>
      <c r="M1173" s="120"/>
      <c r="N1173" s="20"/>
      <c r="O1173" s="20"/>
      <c r="P1173" s="20"/>
      <c r="Q1173" s="20"/>
      <c r="R1173" s="20"/>
      <c r="S1173" s="20"/>
      <c r="T1173" s="121"/>
      <c r="AT1173" s="8" t="s">
        <v>108</v>
      </c>
      <c r="AU1173" s="8" t="s">
        <v>7</v>
      </c>
    </row>
    <row r="1174" s="122" customFormat="true" ht="13.5" hidden="false" customHeight="false" outlineLevel="0" collapsed="false">
      <c r="B1174" s="123"/>
      <c r="D1174" s="117" t="s">
        <v>110</v>
      </c>
      <c r="E1174" s="124"/>
      <c r="F1174" s="125" t="s">
        <v>1484</v>
      </c>
      <c r="H1174" s="126" t="n">
        <v>3.851</v>
      </c>
      <c r="I1174" s="127"/>
      <c r="L1174" s="123"/>
      <c r="M1174" s="128"/>
      <c r="N1174" s="129"/>
      <c r="O1174" s="129"/>
      <c r="P1174" s="129"/>
      <c r="Q1174" s="129"/>
      <c r="R1174" s="129"/>
      <c r="S1174" s="129"/>
      <c r="T1174" s="130"/>
      <c r="AT1174" s="124" t="s">
        <v>110</v>
      </c>
      <c r="AU1174" s="124" t="s">
        <v>7</v>
      </c>
      <c r="AV1174" s="122" t="s">
        <v>7</v>
      </c>
      <c r="AW1174" s="122" t="s">
        <v>112</v>
      </c>
      <c r="AX1174" s="122" t="s">
        <v>98</v>
      </c>
      <c r="AY1174" s="124" t="s">
        <v>99</v>
      </c>
    </row>
    <row r="1175" s="131" customFormat="true" ht="13.5" hidden="false" customHeight="false" outlineLevel="0" collapsed="false">
      <c r="B1175" s="132"/>
      <c r="D1175" s="117" t="s">
        <v>110</v>
      </c>
      <c r="E1175" s="141"/>
      <c r="F1175" s="142" t="s">
        <v>113</v>
      </c>
      <c r="H1175" s="143" t="n">
        <v>3.851</v>
      </c>
      <c r="I1175" s="137"/>
      <c r="L1175" s="132"/>
      <c r="M1175" s="138"/>
      <c r="N1175" s="139"/>
      <c r="O1175" s="139"/>
      <c r="P1175" s="139"/>
      <c r="Q1175" s="139"/>
      <c r="R1175" s="139"/>
      <c r="S1175" s="139"/>
      <c r="T1175" s="140"/>
      <c r="AT1175" s="141" t="s">
        <v>110</v>
      </c>
      <c r="AU1175" s="141" t="s">
        <v>7</v>
      </c>
      <c r="AV1175" s="131" t="s">
        <v>106</v>
      </c>
      <c r="AW1175" s="131" t="s">
        <v>112</v>
      </c>
      <c r="AX1175" s="131" t="s">
        <v>97</v>
      </c>
      <c r="AY1175" s="141" t="s">
        <v>99</v>
      </c>
    </row>
    <row r="1176" s="91" customFormat="true" ht="29.85" hidden="false" customHeight="true" outlineLevel="0" collapsed="false">
      <c r="B1176" s="92"/>
      <c r="D1176" s="102" t="s">
        <v>94</v>
      </c>
      <c r="E1176" s="103" t="s">
        <v>1485</v>
      </c>
      <c r="F1176" s="103" t="s">
        <v>1486</v>
      </c>
      <c r="I1176" s="144"/>
      <c r="J1176" s="104" t="n">
        <f aca="false">BK1176</f>
        <v>0</v>
      </c>
      <c r="L1176" s="92"/>
      <c r="M1176" s="96"/>
      <c r="N1176" s="97"/>
      <c r="O1176" s="97"/>
      <c r="P1176" s="98" t="n">
        <f aca="false">SUM(P1177:P1204)</f>
        <v>0</v>
      </c>
      <c r="Q1176" s="97"/>
      <c r="R1176" s="98" t="n">
        <f aca="false">SUM(R1177:R1204)</f>
        <v>0.23998635</v>
      </c>
      <c r="S1176" s="97"/>
      <c r="T1176" s="99" t="n">
        <f aca="false">SUM(T1177:T1204)</f>
        <v>0</v>
      </c>
      <c r="AR1176" s="93" t="s">
        <v>7</v>
      </c>
      <c r="AT1176" s="100" t="s">
        <v>94</v>
      </c>
      <c r="AU1176" s="100" t="s">
        <v>97</v>
      </c>
      <c r="AY1176" s="93" t="s">
        <v>99</v>
      </c>
      <c r="BK1176" s="101" t="n">
        <f aca="false">SUM(BK1177:BK1204)</f>
        <v>0</v>
      </c>
    </row>
    <row r="1177" s="18" customFormat="true" ht="22.5" hidden="false" customHeight="true" outlineLevel="0" collapsed="false">
      <c r="B1177" s="19"/>
      <c r="C1177" s="105" t="s">
        <v>1487</v>
      </c>
      <c r="D1177" s="105" t="s">
        <v>101</v>
      </c>
      <c r="E1177" s="106" t="s">
        <v>1488</v>
      </c>
      <c r="F1177" s="107" t="s">
        <v>1489</v>
      </c>
      <c r="G1177" s="108" t="s">
        <v>294</v>
      </c>
      <c r="H1177" s="109" t="n">
        <v>245.35</v>
      </c>
      <c r="I1177" s="110"/>
      <c r="J1177" s="111" t="n">
        <f aca="false">ROUND(I1177*H1177,2)</f>
        <v>0</v>
      </c>
      <c r="K1177" s="107" t="s">
        <v>105</v>
      </c>
      <c r="L1177" s="19"/>
      <c r="M1177" s="112"/>
      <c r="N1177" s="113" t="s">
        <v>37</v>
      </c>
      <c r="O1177" s="20"/>
      <c r="P1177" s="114" t="n">
        <f aca="false">O1177*H1177</f>
        <v>0</v>
      </c>
      <c r="Q1177" s="114" t="n">
        <v>3E-005</v>
      </c>
      <c r="R1177" s="114" t="n">
        <f aca="false">Q1177*H1177</f>
        <v>0.0073605</v>
      </c>
      <c r="S1177" s="114" t="n">
        <v>0</v>
      </c>
      <c r="T1177" s="115" t="n">
        <f aca="false">S1177*H1177</f>
        <v>0</v>
      </c>
      <c r="AR1177" s="8" t="s">
        <v>201</v>
      </c>
      <c r="AT1177" s="8" t="s">
        <v>101</v>
      </c>
      <c r="AU1177" s="8" t="s">
        <v>7</v>
      </c>
      <c r="AY1177" s="8" t="s">
        <v>99</v>
      </c>
      <c r="BE1177" s="116" t="n">
        <f aca="false">IF(N1177="základní",J1177,0)</f>
        <v>0</v>
      </c>
      <c r="BF1177" s="116" t="n">
        <f aca="false">IF(N1177="snížená",J1177,0)</f>
        <v>0</v>
      </c>
      <c r="BG1177" s="116" t="n">
        <f aca="false">IF(N1177="zákl. přenesená",J1177,0)</f>
        <v>0</v>
      </c>
      <c r="BH1177" s="116" t="n">
        <f aca="false">IF(N1177="sníž. přenesená",J1177,0)</f>
        <v>0</v>
      </c>
      <c r="BI1177" s="116" t="n">
        <f aca="false">IF(N1177="nulová",J1177,0)</f>
        <v>0</v>
      </c>
      <c r="BJ1177" s="8" t="s">
        <v>97</v>
      </c>
      <c r="BK1177" s="116" t="n">
        <f aca="false">ROUND(I1177*H1177,2)</f>
        <v>0</v>
      </c>
      <c r="BL1177" s="8" t="s">
        <v>201</v>
      </c>
      <c r="BM1177" s="8" t="s">
        <v>1490</v>
      </c>
    </row>
    <row r="1178" s="18" customFormat="true" ht="27" hidden="false" customHeight="false" outlineLevel="0" collapsed="false">
      <c r="B1178" s="19"/>
      <c r="D1178" s="117" t="s">
        <v>108</v>
      </c>
      <c r="F1178" s="118" t="s">
        <v>1491</v>
      </c>
      <c r="I1178" s="119"/>
      <c r="L1178" s="19"/>
      <c r="M1178" s="120"/>
      <c r="N1178" s="20"/>
      <c r="O1178" s="20"/>
      <c r="P1178" s="20"/>
      <c r="Q1178" s="20"/>
      <c r="R1178" s="20"/>
      <c r="S1178" s="20"/>
      <c r="T1178" s="121"/>
      <c r="AT1178" s="8" t="s">
        <v>108</v>
      </c>
      <c r="AU1178" s="8" t="s">
        <v>7</v>
      </c>
    </row>
    <row r="1179" s="122" customFormat="true" ht="13.5" hidden="false" customHeight="false" outlineLevel="0" collapsed="false">
      <c r="B1179" s="123"/>
      <c r="D1179" s="117" t="s">
        <v>110</v>
      </c>
      <c r="E1179" s="124"/>
      <c r="F1179" s="125" t="s">
        <v>1492</v>
      </c>
      <c r="H1179" s="126" t="n">
        <v>245.35</v>
      </c>
      <c r="I1179" s="127"/>
      <c r="L1179" s="123"/>
      <c r="M1179" s="128"/>
      <c r="N1179" s="129"/>
      <c r="O1179" s="129"/>
      <c r="P1179" s="129"/>
      <c r="Q1179" s="129"/>
      <c r="R1179" s="129"/>
      <c r="S1179" s="129"/>
      <c r="T1179" s="130"/>
      <c r="AT1179" s="124" t="s">
        <v>110</v>
      </c>
      <c r="AU1179" s="124" t="s">
        <v>7</v>
      </c>
      <c r="AV1179" s="122" t="s">
        <v>7</v>
      </c>
      <c r="AW1179" s="122" t="s">
        <v>112</v>
      </c>
      <c r="AX1179" s="122" t="s">
        <v>98</v>
      </c>
      <c r="AY1179" s="124" t="s">
        <v>99</v>
      </c>
    </row>
    <row r="1180" s="131" customFormat="true" ht="13.5" hidden="false" customHeight="false" outlineLevel="0" collapsed="false">
      <c r="B1180" s="132"/>
      <c r="D1180" s="133" t="s">
        <v>110</v>
      </c>
      <c r="E1180" s="134"/>
      <c r="F1180" s="135" t="s">
        <v>113</v>
      </c>
      <c r="H1180" s="136" t="n">
        <v>245.35</v>
      </c>
      <c r="I1180" s="137"/>
      <c r="L1180" s="132"/>
      <c r="M1180" s="138"/>
      <c r="N1180" s="139"/>
      <c r="O1180" s="139"/>
      <c r="P1180" s="139"/>
      <c r="Q1180" s="139"/>
      <c r="R1180" s="139"/>
      <c r="S1180" s="139"/>
      <c r="T1180" s="140"/>
      <c r="AT1180" s="141" t="s">
        <v>110</v>
      </c>
      <c r="AU1180" s="141" t="s">
        <v>7</v>
      </c>
      <c r="AV1180" s="131" t="s">
        <v>106</v>
      </c>
      <c r="AW1180" s="131" t="s">
        <v>112</v>
      </c>
      <c r="AX1180" s="131" t="s">
        <v>97</v>
      </c>
      <c r="AY1180" s="141" t="s">
        <v>99</v>
      </c>
    </row>
    <row r="1181" s="18" customFormat="true" ht="22.5" hidden="false" customHeight="true" outlineLevel="0" collapsed="false">
      <c r="B1181" s="19"/>
      <c r="C1181" s="149" t="s">
        <v>1493</v>
      </c>
      <c r="D1181" s="149" t="s">
        <v>344</v>
      </c>
      <c r="E1181" s="150" t="s">
        <v>1494</v>
      </c>
      <c r="F1181" s="151" t="s">
        <v>1495</v>
      </c>
      <c r="G1181" s="152" t="s">
        <v>294</v>
      </c>
      <c r="H1181" s="153" t="n">
        <v>269.885</v>
      </c>
      <c r="I1181" s="154"/>
      <c r="J1181" s="155" t="n">
        <f aca="false">ROUND(I1181*H1181,2)</f>
        <v>0</v>
      </c>
      <c r="K1181" s="151" t="s">
        <v>105</v>
      </c>
      <c r="L1181" s="156"/>
      <c r="M1181" s="157"/>
      <c r="N1181" s="158" t="s">
        <v>37</v>
      </c>
      <c r="O1181" s="20"/>
      <c r="P1181" s="114" t="n">
        <f aca="false">O1181*H1181</f>
        <v>0</v>
      </c>
      <c r="Q1181" s="114" t="n">
        <v>0.00021</v>
      </c>
      <c r="R1181" s="114" t="n">
        <f aca="false">Q1181*H1181</f>
        <v>0.05667585</v>
      </c>
      <c r="S1181" s="114" t="n">
        <v>0</v>
      </c>
      <c r="T1181" s="115" t="n">
        <f aca="false">S1181*H1181</f>
        <v>0</v>
      </c>
      <c r="AR1181" s="8" t="s">
        <v>298</v>
      </c>
      <c r="AT1181" s="8" t="s">
        <v>344</v>
      </c>
      <c r="AU1181" s="8" t="s">
        <v>7</v>
      </c>
      <c r="AY1181" s="8" t="s">
        <v>99</v>
      </c>
      <c r="BE1181" s="116" t="n">
        <f aca="false">IF(N1181="základní",J1181,0)</f>
        <v>0</v>
      </c>
      <c r="BF1181" s="116" t="n">
        <f aca="false">IF(N1181="snížená",J1181,0)</f>
        <v>0</v>
      </c>
      <c r="BG1181" s="116" t="n">
        <f aca="false">IF(N1181="zákl. přenesená",J1181,0)</f>
        <v>0</v>
      </c>
      <c r="BH1181" s="116" t="n">
        <f aca="false">IF(N1181="sníž. přenesená",J1181,0)</f>
        <v>0</v>
      </c>
      <c r="BI1181" s="116" t="n">
        <f aca="false">IF(N1181="nulová",J1181,0)</f>
        <v>0</v>
      </c>
      <c r="BJ1181" s="8" t="s">
        <v>97</v>
      </c>
      <c r="BK1181" s="116" t="n">
        <f aca="false">ROUND(I1181*H1181,2)</f>
        <v>0</v>
      </c>
      <c r="BL1181" s="8" t="s">
        <v>201</v>
      </c>
      <c r="BM1181" s="8" t="s">
        <v>1496</v>
      </c>
    </row>
    <row r="1182" s="18" customFormat="true" ht="27" hidden="false" customHeight="false" outlineLevel="0" collapsed="false">
      <c r="B1182" s="19"/>
      <c r="D1182" s="117" t="s">
        <v>108</v>
      </c>
      <c r="F1182" s="118" t="s">
        <v>1497</v>
      </c>
      <c r="I1182" s="119"/>
      <c r="L1182" s="19"/>
      <c r="M1182" s="120"/>
      <c r="N1182" s="20"/>
      <c r="O1182" s="20"/>
      <c r="P1182" s="20"/>
      <c r="Q1182" s="20"/>
      <c r="R1182" s="20"/>
      <c r="S1182" s="20"/>
      <c r="T1182" s="121"/>
      <c r="AT1182" s="8" t="s">
        <v>108</v>
      </c>
      <c r="AU1182" s="8" t="s">
        <v>7</v>
      </c>
    </row>
    <row r="1183" s="122" customFormat="true" ht="13.5" hidden="false" customHeight="false" outlineLevel="0" collapsed="false">
      <c r="B1183" s="123"/>
      <c r="D1183" s="117" t="s">
        <v>110</v>
      </c>
      <c r="E1183" s="124"/>
      <c r="F1183" s="125" t="s">
        <v>1498</v>
      </c>
      <c r="H1183" s="126" t="n">
        <v>269.885</v>
      </c>
      <c r="I1183" s="127"/>
      <c r="L1183" s="123"/>
      <c r="M1183" s="128"/>
      <c r="N1183" s="129"/>
      <c r="O1183" s="129"/>
      <c r="P1183" s="129"/>
      <c r="Q1183" s="129"/>
      <c r="R1183" s="129"/>
      <c r="S1183" s="129"/>
      <c r="T1183" s="130"/>
      <c r="AT1183" s="124" t="s">
        <v>110</v>
      </c>
      <c r="AU1183" s="124" t="s">
        <v>7</v>
      </c>
      <c r="AV1183" s="122" t="s">
        <v>7</v>
      </c>
      <c r="AW1183" s="122" t="s">
        <v>112</v>
      </c>
      <c r="AX1183" s="122" t="s">
        <v>98</v>
      </c>
      <c r="AY1183" s="124" t="s">
        <v>99</v>
      </c>
    </row>
    <row r="1184" s="131" customFormat="true" ht="13.5" hidden="false" customHeight="false" outlineLevel="0" collapsed="false">
      <c r="B1184" s="132"/>
      <c r="D1184" s="133" t="s">
        <v>110</v>
      </c>
      <c r="E1184" s="134"/>
      <c r="F1184" s="135" t="s">
        <v>113</v>
      </c>
      <c r="H1184" s="136" t="n">
        <v>269.885</v>
      </c>
      <c r="I1184" s="137"/>
      <c r="L1184" s="132"/>
      <c r="M1184" s="138"/>
      <c r="N1184" s="139"/>
      <c r="O1184" s="139"/>
      <c r="P1184" s="139"/>
      <c r="Q1184" s="139"/>
      <c r="R1184" s="139"/>
      <c r="S1184" s="139"/>
      <c r="T1184" s="140"/>
      <c r="AT1184" s="141" t="s">
        <v>110</v>
      </c>
      <c r="AU1184" s="141" t="s">
        <v>7</v>
      </c>
      <c r="AV1184" s="131" t="s">
        <v>106</v>
      </c>
      <c r="AW1184" s="131" t="s">
        <v>112</v>
      </c>
      <c r="AX1184" s="131" t="s">
        <v>97</v>
      </c>
      <c r="AY1184" s="141" t="s">
        <v>99</v>
      </c>
    </row>
    <row r="1185" s="18" customFormat="true" ht="22.5" hidden="false" customHeight="true" outlineLevel="0" collapsed="false">
      <c r="B1185" s="19"/>
      <c r="C1185" s="105" t="s">
        <v>1499</v>
      </c>
      <c r="D1185" s="105" t="s">
        <v>101</v>
      </c>
      <c r="E1185" s="106" t="s">
        <v>1500</v>
      </c>
      <c r="F1185" s="107" t="s">
        <v>1501</v>
      </c>
      <c r="G1185" s="108" t="s">
        <v>185</v>
      </c>
      <c r="H1185" s="109" t="n">
        <v>255</v>
      </c>
      <c r="I1185" s="110"/>
      <c r="J1185" s="111" t="n">
        <f aca="false">ROUND(I1185*H1185,2)</f>
        <v>0</v>
      </c>
      <c r="K1185" s="107" t="s">
        <v>105</v>
      </c>
      <c r="L1185" s="19"/>
      <c r="M1185" s="112"/>
      <c r="N1185" s="113" t="s">
        <v>37</v>
      </c>
      <c r="O1185" s="20"/>
      <c r="P1185" s="114" t="n">
        <f aca="false">O1185*H1185</f>
        <v>0</v>
      </c>
      <c r="Q1185" s="114" t="n">
        <v>0</v>
      </c>
      <c r="R1185" s="114" t="n">
        <f aca="false">Q1185*H1185</f>
        <v>0</v>
      </c>
      <c r="S1185" s="114" t="n">
        <v>0</v>
      </c>
      <c r="T1185" s="115" t="n">
        <f aca="false">S1185*H1185</f>
        <v>0</v>
      </c>
      <c r="AR1185" s="8" t="s">
        <v>201</v>
      </c>
      <c r="AT1185" s="8" t="s">
        <v>101</v>
      </c>
      <c r="AU1185" s="8" t="s">
        <v>7</v>
      </c>
      <c r="AY1185" s="8" t="s">
        <v>99</v>
      </c>
      <c r="BE1185" s="116" t="n">
        <f aca="false">IF(N1185="základní",J1185,0)</f>
        <v>0</v>
      </c>
      <c r="BF1185" s="116" t="n">
        <f aca="false">IF(N1185="snížená",J1185,0)</f>
        <v>0</v>
      </c>
      <c r="BG1185" s="116" t="n">
        <f aca="false">IF(N1185="zákl. přenesená",J1185,0)</f>
        <v>0</v>
      </c>
      <c r="BH1185" s="116" t="n">
        <f aca="false">IF(N1185="sníž. přenesená",J1185,0)</f>
        <v>0</v>
      </c>
      <c r="BI1185" s="116" t="n">
        <f aca="false">IF(N1185="nulová",J1185,0)</f>
        <v>0</v>
      </c>
      <c r="BJ1185" s="8" t="s">
        <v>97</v>
      </c>
      <c r="BK1185" s="116" t="n">
        <f aca="false">ROUND(I1185*H1185,2)</f>
        <v>0</v>
      </c>
      <c r="BL1185" s="8" t="s">
        <v>201</v>
      </c>
      <c r="BM1185" s="8" t="s">
        <v>1502</v>
      </c>
    </row>
    <row r="1186" s="18" customFormat="true" ht="27" hidden="false" customHeight="false" outlineLevel="0" collapsed="false">
      <c r="B1186" s="19"/>
      <c r="D1186" s="117" t="s">
        <v>108</v>
      </c>
      <c r="F1186" s="118" t="s">
        <v>1503</v>
      </c>
      <c r="I1186" s="119"/>
      <c r="L1186" s="19"/>
      <c r="M1186" s="120"/>
      <c r="N1186" s="20"/>
      <c r="O1186" s="20"/>
      <c r="P1186" s="20"/>
      <c r="Q1186" s="20"/>
      <c r="R1186" s="20"/>
      <c r="S1186" s="20"/>
      <c r="T1186" s="121"/>
      <c r="AT1186" s="8" t="s">
        <v>108</v>
      </c>
      <c r="AU1186" s="8" t="s">
        <v>7</v>
      </c>
    </row>
    <row r="1187" s="122" customFormat="true" ht="40.5" hidden="false" customHeight="false" outlineLevel="0" collapsed="false">
      <c r="B1187" s="123"/>
      <c r="D1187" s="117" t="s">
        <v>110</v>
      </c>
      <c r="E1187" s="124"/>
      <c r="F1187" s="125" t="s">
        <v>1504</v>
      </c>
      <c r="H1187" s="126" t="n">
        <v>255</v>
      </c>
      <c r="I1187" s="127"/>
      <c r="L1187" s="123"/>
      <c r="M1187" s="128"/>
      <c r="N1187" s="129"/>
      <c r="O1187" s="129"/>
      <c r="P1187" s="129"/>
      <c r="Q1187" s="129"/>
      <c r="R1187" s="129"/>
      <c r="S1187" s="129"/>
      <c r="T1187" s="130"/>
      <c r="AT1187" s="124" t="s">
        <v>110</v>
      </c>
      <c r="AU1187" s="124" t="s">
        <v>7</v>
      </c>
      <c r="AV1187" s="122" t="s">
        <v>7</v>
      </c>
      <c r="AW1187" s="122" t="s">
        <v>112</v>
      </c>
      <c r="AX1187" s="122" t="s">
        <v>98</v>
      </c>
      <c r="AY1187" s="124" t="s">
        <v>99</v>
      </c>
    </row>
    <row r="1188" s="131" customFormat="true" ht="13.5" hidden="false" customHeight="false" outlineLevel="0" collapsed="false">
      <c r="B1188" s="132"/>
      <c r="D1188" s="133" t="s">
        <v>110</v>
      </c>
      <c r="E1188" s="134"/>
      <c r="F1188" s="135" t="s">
        <v>113</v>
      </c>
      <c r="H1188" s="136" t="n">
        <v>255</v>
      </c>
      <c r="I1188" s="137"/>
      <c r="L1188" s="132"/>
      <c r="M1188" s="138"/>
      <c r="N1188" s="139"/>
      <c r="O1188" s="139"/>
      <c r="P1188" s="139"/>
      <c r="Q1188" s="139"/>
      <c r="R1188" s="139"/>
      <c r="S1188" s="139"/>
      <c r="T1188" s="140"/>
      <c r="AT1188" s="141" t="s">
        <v>110</v>
      </c>
      <c r="AU1188" s="141" t="s">
        <v>7</v>
      </c>
      <c r="AV1188" s="131" t="s">
        <v>106</v>
      </c>
      <c r="AW1188" s="131" t="s">
        <v>112</v>
      </c>
      <c r="AX1188" s="131" t="s">
        <v>97</v>
      </c>
      <c r="AY1188" s="141" t="s">
        <v>99</v>
      </c>
    </row>
    <row r="1189" s="18" customFormat="true" ht="22.5" hidden="false" customHeight="true" outlineLevel="0" collapsed="false">
      <c r="B1189" s="19"/>
      <c r="C1189" s="149" t="s">
        <v>1505</v>
      </c>
      <c r="D1189" s="149" t="s">
        <v>344</v>
      </c>
      <c r="E1189" s="150" t="s">
        <v>470</v>
      </c>
      <c r="F1189" s="151" t="s">
        <v>1506</v>
      </c>
      <c r="G1189" s="152" t="s">
        <v>185</v>
      </c>
      <c r="H1189" s="153" t="n">
        <v>293.25</v>
      </c>
      <c r="I1189" s="154"/>
      <c r="J1189" s="155" t="n">
        <f aca="false">ROUND(I1189*H1189,2)</f>
        <v>0</v>
      </c>
      <c r="K1189" s="151"/>
      <c r="L1189" s="156"/>
      <c r="M1189" s="157"/>
      <c r="N1189" s="158" t="s">
        <v>37</v>
      </c>
      <c r="O1189" s="20"/>
      <c r="P1189" s="114" t="n">
        <f aca="false">O1189*H1189</f>
        <v>0</v>
      </c>
      <c r="Q1189" s="114" t="n">
        <v>0</v>
      </c>
      <c r="R1189" s="114" t="n">
        <f aca="false">Q1189*H1189</f>
        <v>0</v>
      </c>
      <c r="S1189" s="114" t="n">
        <v>0</v>
      </c>
      <c r="T1189" s="115" t="n">
        <f aca="false">S1189*H1189</f>
        <v>0</v>
      </c>
      <c r="AR1189" s="8" t="s">
        <v>298</v>
      </c>
      <c r="AT1189" s="8" t="s">
        <v>344</v>
      </c>
      <c r="AU1189" s="8" t="s">
        <v>7</v>
      </c>
      <c r="AY1189" s="8" t="s">
        <v>99</v>
      </c>
      <c r="BE1189" s="116" t="n">
        <f aca="false">IF(N1189="základní",J1189,0)</f>
        <v>0</v>
      </c>
      <c r="BF1189" s="116" t="n">
        <f aca="false">IF(N1189="snížená",J1189,0)</f>
        <v>0</v>
      </c>
      <c r="BG1189" s="116" t="n">
        <f aca="false">IF(N1189="zákl. přenesená",J1189,0)</f>
        <v>0</v>
      </c>
      <c r="BH1189" s="116" t="n">
        <f aca="false">IF(N1189="sníž. přenesená",J1189,0)</f>
        <v>0</v>
      </c>
      <c r="BI1189" s="116" t="n">
        <f aca="false">IF(N1189="nulová",J1189,0)</f>
        <v>0</v>
      </c>
      <c r="BJ1189" s="8" t="s">
        <v>97</v>
      </c>
      <c r="BK1189" s="116" t="n">
        <f aca="false">ROUND(I1189*H1189,2)</f>
        <v>0</v>
      </c>
      <c r="BL1189" s="8" t="s">
        <v>201</v>
      </c>
      <c r="BM1189" s="8" t="s">
        <v>1507</v>
      </c>
    </row>
    <row r="1190" s="18" customFormat="true" ht="13.5" hidden="false" customHeight="false" outlineLevel="0" collapsed="false">
      <c r="B1190" s="19"/>
      <c r="D1190" s="117" t="s">
        <v>108</v>
      </c>
      <c r="F1190" s="118" t="s">
        <v>1506</v>
      </c>
      <c r="I1190" s="119"/>
      <c r="L1190" s="19"/>
      <c r="M1190" s="120"/>
      <c r="N1190" s="20"/>
      <c r="O1190" s="20"/>
      <c r="P1190" s="20"/>
      <c r="Q1190" s="20"/>
      <c r="R1190" s="20"/>
      <c r="S1190" s="20"/>
      <c r="T1190" s="121"/>
      <c r="AT1190" s="8" t="s">
        <v>108</v>
      </c>
      <c r="AU1190" s="8" t="s">
        <v>7</v>
      </c>
    </row>
    <row r="1191" s="122" customFormat="true" ht="40.5" hidden="false" customHeight="false" outlineLevel="0" collapsed="false">
      <c r="B1191" s="123"/>
      <c r="D1191" s="117" t="s">
        <v>110</v>
      </c>
      <c r="E1191" s="124"/>
      <c r="F1191" s="125" t="s">
        <v>1508</v>
      </c>
      <c r="H1191" s="126" t="n">
        <v>293.25</v>
      </c>
      <c r="I1191" s="127"/>
      <c r="L1191" s="123"/>
      <c r="M1191" s="128"/>
      <c r="N1191" s="129"/>
      <c r="O1191" s="129"/>
      <c r="P1191" s="129"/>
      <c r="Q1191" s="129"/>
      <c r="R1191" s="129"/>
      <c r="S1191" s="129"/>
      <c r="T1191" s="130"/>
      <c r="AT1191" s="124" t="s">
        <v>110</v>
      </c>
      <c r="AU1191" s="124" t="s">
        <v>7</v>
      </c>
      <c r="AV1191" s="122" t="s">
        <v>7</v>
      </c>
      <c r="AW1191" s="122" t="s">
        <v>112</v>
      </c>
      <c r="AX1191" s="122" t="s">
        <v>98</v>
      </c>
      <c r="AY1191" s="124" t="s">
        <v>99</v>
      </c>
    </row>
    <row r="1192" s="131" customFormat="true" ht="13.5" hidden="false" customHeight="false" outlineLevel="0" collapsed="false">
      <c r="B1192" s="132"/>
      <c r="D1192" s="133" t="s">
        <v>110</v>
      </c>
      <c r="E1192" s="134"/>
      <c r="F1192" s="135" t="s">
        <v>113</v>
      </c>
      <c r="H1192" s="136" t="n">
        <v>293.25</v>
      </c>
      <c r="I1192" s="137"/>
      <c r="L1192" s="132"/>
      <c r="M1192" s="138"/>
      <c r="N1192" s="139"/>
      <c r="O1192" s="139"/>
      <c r="P1192" s="139"/>
      <c r="Q1192" s="139"/>
      <c r="R1192" s="139"/>
      <c r="S1192" s="139"/>
      <c r="T1192" s="140"/>
      <c r="AT1192" s="141" t="s">
        <v>110</v>
      </c>
      <c r="AU1192" s="141" t="s">
        <v>7</v>
      </c>
      <c r="AV1192" s="131" t="s">
        <v>106</v>
      </c>
      <c r="AW1192" s="131" t="s">
        <v>112</v>
      </c>
      <c r="AX1192" s="131" t="s">
        <v>97</v>
      </c>
      <c r="AY1192" s="141" t="s">
        <v>99</v>
      </c>
    </row>
    <row r="1193" s="18" customFormat="true" ht="22.5" hidden="false" customHeight="true" outlineLevel="0" collapsed="false">
      <c r="B1193" s="19"/>
      <c r="C1193" s="105" t="s">
        <v>1509</v>
      </c>
      <c r="D1193" s="105" t="s">
        <v>101</v>
      </c>
      <c r="E1193" s="106" t="s">
        <v>1510</v>
      </c>
      <c r="F1193" s="107" t="s">
        <v>1511</v>
      </c>
      <c r="G1193" s="108" t="s">
        <v>185</v>
      </c>
      <c r="H1193" s="109" t="n">
        <v>293.25</v>
      </c>
      <c r="I1193" s="110"/>
      <c r="J1193" s="111" t="n">
        <f aca="false">ROUND(I1193*H1193,2)</f>
        <v>0</v>
      </c>
      <c r="K1193" s="107" t="s">
        <v>105</v>
      </c>
      <c r="L1193" s="19"/>
      <c r="M1193" s="112"/>
      <c r="N1193" s="113" t="s">
        <v>37</v>
      </c>
      <c r="O1193" s="20"/>
      <c r="P1193" s="114" t="n">
        <f aca="false">O1193*H1193</f>
        <v>0</v>
      </c>
      <c r="Q1193" s="114" t="n">
        <v>0</v>
      </c>
      <c r="R1193" s="114" t="n">
        <f aca="false">Q1193*H1193</f>
        <v>0</v>
      </c>
      <c r="S1193" s="114" t="n">
        <v>0</v>
      </c>
      <c r="T1193" s="115" t="n">
        <f aca="false">S1193*H1193</f>
        <v>0</v>
      </c>
      <c r="AR1193" s="8" t="s">
        <v>201</v>
      </c>
      <c r="AT1193" s="8" t="s">
        <v>101</v>
      </c>
      <c r="AU1193" s="8" t="s">
        <v>7</v>
      </c>
      <c r="AY1193" s="8" t="s">
        <v>99</v>
      </c>
      <c r="BE1193" s="116" t="n">
        <f aca="false">IF(N1193="základní",J1193,0)</f>
        <v>0</v>
      </c>
      <c r="BF1193" s="116" t="n">
        <f aca="false">IF(N1193="snížená",J1193,0)</f>
        <v>0</v>
      </c>
      <c r="BG1193" s="116" t="n">
        <f aca="false">IF(N1193="zákl. přenesená",J1193,0)</f>
        <v>0</v>
      </c>
      <c r="BH1193" s="116" t="n">
        <f aca="false">IF(N1193="sníž. přenesená",J1193,0)</f>
        <v>0</v>
      </c>
      <c r="BI1193" s="116" t="n">
        <f aca="false">IF(N1193="nulová",J1193,0)</f>
        <v>0</v>
      </c>
      <c r="BJ1193" s="8" t="s">
        <v>97</v>
      </c>
      <c r="BK1193" s="116" t="n">
        <f aca="false">ROUND(I1193*H1193,2)</f>
        <v>0</v>
      </c>
      <c r="BL1193" s="8" t="s">
        <v>201</v>
      </c>
      <c r="BM1193" s="8" t="s">
        <v>1512</v>
      </c>
    </row>
    <row r="1194" s="18" customFormat="true" ht="13.5" hidden="false" customHeight="false" outlineLevel="0" collapsed="false">
      <c r="B1194" s="19"/>
      <c r="D1194" s="117" t="s">
        <v>108</v>
      </c>
      <c r="F1194" s="118" t="s">
        <v>1513</v>
      </c>
      <c r="I1194" s="119"/>
      <c r="L1194" s="19"/>
      <c r="M1194" s="120"/>
      <c r="N1194" s="20"/>
      <c r="O1194" s="20"/>
      <c r="P1194" s="20"/>
      <c r="Q1194" s="20"/>
      <c r="R1194" s="20"/>
      <c r="S1194" s="20"/>
      <c r="T1194" s="121"/>
      <c r="AT1194" s="8" t="s">
        <v>108</v>
      </c>
      <c r="AU1194" s="8" t="s">
        <v>7</v>
      </c>
    </row>
    <row r="1195" s="122" customFormat="true" ht="40.5" hidden="false" customHeight="false" outlineLevel="0" collapsed="false">
      <c r="B1195" s="123"/>
      <c r="D1195" s="117" t="s">
        <v>110</v>
      </c>
      <c r="E1195" s="124"/>
      <c r="F1195" s="125" t="s">
        <v>1508</v>
      </c>
      <c r="H1195" s="126" t="n">
        <v>293.25</v>
      </c>
      <c r="I1195" s="127"/>
      <c r="L1195" s="123"/>
      <c r="M1195" s="128"/>
      <c r="N1195" s="129"/>
      <c r="O1195" s="129"/>
      <c r="P1195" s="129"/>
      <c r="Q1195" s="129"/>
      <c r="R1195" s="129"/>
      <c r="S1195" s="129"/>
      <c r="T1195" s="130"/>
      <c r="AT1195" s="124" t="s">
        <v>110</v>
      </c>
      <c r="AU1195" s="124" t="s">
        <v>7</v>
      </c>
      <c r="AV1195" s="122" t="s">
        <v>7</v>
      </c>
      <c r="AW1195" s="122" t="s">
        <v>112</v>
      </c>
      <c r="AX1195" s="122" t="s">
        <v>98</v>
      </c>
      <c r="AY1195" s="124" t="s">
        <v>99</v>
      </c>
    </row>
    <row r="1196" s="131" customFormat="true" ht="13.5" hidden="false" customHeight="false" outlineLevel="0" collapsed="false">
      <c r="B1196" s="132"/>
      <c r="D1196" s="133" t="s">
        <v>110</v>
      </c>
      <c r="E1196" s="134"/>
      <c r="F1196" s="135" t="s">
        <v>113</v>
      </c>
      <c r="H1196" s="136" t="n">
        <v>293.25</v>
      </c>
      <c r="I1196" s="137"/>
      <c r="L1196" s="132"/>
      <c r="M1196" s="138"/>
      <c r="N1196" s="139"/>
      <c r="O1196" s="139"/>
      <c r="P1196" s="139"/>
      <c r="Q1196" s="139"/>
      <c r="R1196" s="139"/>
      <c r="S1196" s="139"/>
      <c r="T1196" s="140"/>
      <c r="AT1196" s="141" t="s">
        <v>110</v>
      </c>
      <c r="AU1196" s="141" t="s">
        <v>7</v>
      </c>
      <c r="AV1196" s="131" t="s">
        <v>106</v>
      </c>
      <c r="AW1196" s="131" t="s">
        <v>112</v>
      </c>
      <c r="AX1196" s="131" t="s">
        <v>97</v>
      </c>
      <c r="AY1196" s="141" t="s">
        <v>99</v>
      </c>
    </row>
    <row r="1197" s="18" customFormat="true" ht="22.5" hidden="false" customHeight="true" outlineLevel="0" collapsed="false">
      <c r="B1197" s="19"/>
      <c r="C1197" s="149" t="s">
        <v>1514</v>
      </c>
      <c r="D1197" s="149" t="s">
        <v>344</v>
      </c>
      <c r="E1197" s="160" t="s">
        <v>479</v>
      </c>
      <c r="F1197" s="151" t="s">
        <v>1515</v>
      </c>
      <c r="G1197" s="152" t="s">
        <v>185</v>
      </c>
      <c r="H1197" s="153" t="n">
        <v>293.25</v>
      </c>
      <c r="I1197" s="154"/>
      <c r="J1197" s="155" t="n">
        <f aca="false">ROUND(I1197*H1197,2)</f>
        <v>0</v>
      </c>
      <c r="K1197" s="151"/>
      <c r="L1197" s="156"/>
      <c r="M1197" s="157"/>
      <c r="N1197" s="158" t="s">
        <v>37</v>
      </c>
      <c r="O1197" s="20"/>
      <c r="P1197" s="114" t="n">
        <f aca="false">O1197*H1197</f>
        <v>0</v>
      </c>
      <c r="Q1197" s="114" t="n">
        <v>0.0006</v>
      </c>
      <c r="R1197" s="114" t="n">
        <f aca="false">Q1197*H1197</f>
        <v>0.17595</v>
      </c>
      <c r="S1197" s="114" t="n">
        <v>0</v>
      </c>
      <c r="T1197" s="115" t="n">
        <f aca="false">S1197*H1197</f>
        <v>0</v>
      </c>
      <c r="AR1197" s="8" t="s">
        <v>298</v>
      </c>
      <c r="AT1197" s="8" t="s">
        <v>344</v>
      </c>
      <c r="AU1197" s="8" t="s">
        <v>7</v>
      </c>
      <c r="AY1197" s="8" t="s">
        <v>99</v>
      </c>
      <c r="BE1197" s="116" t="n">
        <f aca="false">IF(N1197="základní",J1197,0)</f>
        <v>0</v>
      </c>
      <c r="BF1197" s="116" t="n">
        <f aca="false">IF(N1197="snížená",J1197,0)</f>
        <v>0</v>
      </c>
      <c r="BG1197" s="116" t="n">
        <f aca="false">IF(N1197="zákl. přenesená",J1197,0)</f>
        <v>0</v>
      </c>
      <c r="BH1197" s="116" t="n">
        <f aca="false">IF(N1197="sníž. přenesená",J1197,0)</f>
        <v>0</v>
      </c>
      <c r="BI1197" s="116" t="n">
        <f aca="false">IF(N1197="nulová",J1197,0)</f>
        <v>0</v>
      </c>
      <c r="BJ1197" s="8" t="s">
        <v>97</v>
      </c>
      <c r="BK1197" s="116" t="n">
        <f aca="false">ROUND(I1197*H1197,2)</f>
        <v>0</v>
      </c>
      <c r="BL1197" s="8" t="s">
        <v>201</v>
      </c>
      <c r="BM1197" s="8" t="s">
        <v>1516</v>
      </c>
    </row>
    <row r="1198" s="18" customFormat="true" ht="27" hidden="false" customHeight="false" outlineLevel="0" collapsed="false">
      <c r="B1198" s="19"/>
      <c r="D1198" s="117" t="s">
        <v>108</v>
      </c>
      <c r="F1198" s="118" t="s">
        <v>1517</v>
      </c>
      <c r="I1198" s="119"/>
      <c r="L1198" s="19"/>
      <c r="M1198" s="120"/>
      <c r="N1198" s="20"/>
      <c r="O1198" s="20"/>
      <c r="P1198" s="20"/>
      <c r="Q1198" s="20"/>
      <c r="R1198" s="20"/>
      <c r="S1198" s="20"/>
      <c r="T1198" s="121"/>
      <c r="AT1198" s="8" t="s">
        <v>108</v>
      </c>
      <c r="AU1198" s="8" t="s">
        <v>7</v>
      </c>
    </row>
    <row r="1199" s="122" customFormat="true" ht="40.5" hidden="false" customHeight="false" outlineLevel="0" collapsed="false">
      <c r="B1199" s="123"/>
      <c r="D1199" s="117" t="s">
        <v>110</v>
      </c>
      <c r="E1199" s="124"/>
      <c r="F1199" s="125" t="s">
        <v>1508</v>
      </c>
      <c r="H1199" s="126" t="n">
        <v>293.25</v>
      </c>
      <c r="I1199" s="127"/>
      <c r="L1199" s="123"/>
      <c r="M1199" s="128"/>
      <c r="N1199" s="129"/>
      <c r="O1199" s="129"/>
      <c r="P1199" s="129"/>
      <c r="Q1199" s="129"/>
      <c r="R1199" s="129"/>
      <c r="S1199" s="129"/>
      <c r="T1199" s="130"/>
      <c r="AT1199" s="124" t="s">
        <v>110</v>
      </c>
      <c r="AU1199" s="124" t="s">
        <v>7</v>
      </c>
      <c r="AV1199" s="122" t="s">
        <v>7</v>
      </c>
      <c r="AW1199" s="122" t="s">
        <v>112</v>
      </c>
      <c r="AX1199" s="122" t="s">
        <v>98</v>
      </c>
      <c r="AY1199" s="124" t="s">
        <v>99</v>
      </c>
    </row>
    <row r="1200" s="131" customFormat="true" ht="13.5" hidden="false" customHeight="false" outlineLevel="0" collapsed="false">
      <c r="B1200" s="132"/>
      <c r="D1200" s="133" t="s">
        <v>110</v>
      </c>
      <c r="E1200" s="134"/>
      <c r="F1200" s="135" t="s">
        <v>113</v>
      </c>
      <c r="H1200" s="136" t="n">
        <v>293.25</v>
      </c>
      <c r="I1200" s="137"/>
      <c r="L1200" s="132"/>
      <c r="M1200" s="138"/>
      <c r="N1200" s="139"/>
      <c r="O1200" s="139"/>
      <c r="P1200" s="139"/>
      <c r="Q1200" s="139"/>
      <c r="R1200" s="139"/>
      <c r="S1200" s="139"/>
      <c r="T1200" s="140"/>
      <c r="AT1200" s="141" t="s">
        <v>110</v>
      </c>
      <c r="AU1200" s="141" t="s">
        <v>7</v>
      </c>
      <c r="AV1200" s="131" t="s">
        <v>106</v>
      </c>
      <c r="AW1200" s="131" t="s">
        <v>112</v>
      </c>
      <c r="AX1200" s="131" t="s">
        <v>97</v>
      </c>
      <c r="AY1200" s="141" t="s">
        <v>99</v>
      </c>
    </row>
    <row r="1201" s="18" customFormat="true" ht="22.5" hidden="false" customHeight="true" outlineLevel="0" collapsed="false">
      <c r="B1201" s="19"/>
      <c r="C1201" s="105" t="s">
        <v>1518</v>
      </c>
      <c r="D1201" s="105" t="s">
        <v>101</v>
      </c>
      <c r="E1201" s="106" t="s">
        <v>1519</v>
      </c>
      <c r="F1201" s="107" t="s">
        <v>1520</v>
      </c>
      <c r="G1201" s="108" t="s">
        <v>151</v>
      </c>
      <c r="H1201" s="109" t="n">
        <v>0.24</v>
      </c>
      <c r="I1201" s="110"/>
      <c r="J1201" s="111" t="n">
        <f aca="false">ROUND(I1201*H1201,2)</f>
        <v>0</v>
      </c>
      <c r="K1201" s="107" t="s">
        <v>105</v>
      </c>
      <c r="L1201" s="19"/>
      <c r="M1201" s="112"/>
      <c r="N1201" s="113" t="s">
        <v>37</v>
      </c>
      <c r="O1201" s="20"/>
      <c r="P1201" s="114" t="n">
        <f aca="false">O1201*H1201</f>
        <v>0</v>
      </c>
      <c r="Q1201" s="114" t="n">
        <v>0</v>
      </c>
      <c r="R1201" s="114" t="n">
        <f aca="false">Q1201*H1201</f>
        <v>0</v>
      </c>
      <c r="S1201" s="114" t="n">
        <v>0</v>
      </c>
      <c r="T1201" s="115" t="n">
        <f aca="false">S1201*H1201</f>
        <v>0</v>
      </c>
      <c r="AR1201" s="8" t="s">
        <v>201</v>
      </c>
      <c r="AT1201" s="8" t="s">
        <v>101</v>
      </c>
      <c r="AU1201" s="8" t="s">
        <v>7</v>
      </c>
      <c r="AY1201" s="8" t="s">
        <v>99</v>
      </c>
      <c r="BE1201" s="116" t="n">
        <f aca="false">IF(N1201="základní",J1201,0)</f>
        <v>0</v>
      </c>
      <c r="BF1201" s="116" t="n">
        <f aca="false">IF(N1201="snížená",J1201,0)</f>
        <v>0</v>
      </c>
      <c r="BG1201" s="116" t="n">
        <f aca="false">IF(N1201="zákl. přenesená",J1201,0)</f>
        <v>0</v>
      </c>
      <c r="BH1201" s="116" t="n">
        <f aca="false">IF(N1201="sníž. přenesená",J1201,0)</f>
        <v>0</v>
      </c>
      <c r="BI1201" s="116" t="n">
        <f aca="false">IF(N1201="nulová",J1201,0)</f>
        <v>0</v>
      </c>
      <c r="BJ1201" s="8" t="s">
        <v>97</v>
      </c>
      <c r="BK1201" s="116" t="n">
        <f aca="false">ROUND(I1201*H1201,2)</f>
        <v>0</v>
      </c>
      <c r="BL1201" s="8" t="s">
        <v>201</v>
      </c>
      <c r="BM1201" s="8" t="s">
        <v>1521</v>
      </c>
    </row>
    <row r="1202" s="18" customFormat="true" ht="27" hidden="false" customHeight="false" outlineLevel="0" collapsed="false">
      <c r="B1202" s="19"/>
      <c r="D1202" s="117" t="s">
        <v>108</v>
      </c>
      <c r="F1202" s="118" t="s">
        <v>1522</v>
      </c>
      <c r="I1202" s="119"/>
      <c r="L1202" s="19"/>
      <c r="M1202" s="120"/>
      <c r="N1202" s="20"/>
      <c r="O1202" s="20"/>
      <c r="P1202" s="20"/>
      <c r="Q1202" s="20"/>
      <c r="R1202" s="20"/>
      <c r="S1202" s="20"/>
      <c r="T1202" s="121"/>
      <c r="AT1202" s="8" t="s">
        <v>108</v>
      </c>
      <c r="AU1202" s="8" t="s">
        <v>7</v>
      </c>
    </row>
    <row r="1203" s="122" customFormat="true" ht="13.5" hidden="false" customHeight="false" outlineLevel="0" collapsed="false">
      <c r="B1203" s="123"/>
      <c r="D1203" s="117" t="s">
        <v>110</v>
      </c>
      <c r="E1203" s="124"/>
      <c r="F1203" s="125" t="s">
        <v>1523</v>
      </c>
      <c r="H1203" s="126" t="n">
        <v>0.24</v>
      </c>
      <c r="I1203" s="127"/>
      <c r="L1203" s="123"/>
      <c r="M1203" s="128"/>
      <c r="N1203" s="129"/>
      <c r="O1203" s="129"/>
      <c r="P1203" s="129"/>
      <c r="Q1203" s="129"/>
      <c r="R1203" s="129"/>
      <c r="S1203" s="129"/>
      <c r="T1203" s="130"/>
      <c r="AT1203" s="124" t="s">
        <v>110</v>
      </c>
      <c r="AU1203" s="124" t="s">
        <v>7</v>
      </c>
      <c r="AV1203" s="122" t="s">
        <v>7</v>
      </c>
      <c r="AW1203" s="122" t="s">
        <v>112</v>
      </c>
      <c r="AX1203" s="122" t="s">
        <v>98</v>
      </c>
      <c r="AY1203" s="124" t="s">
        <v>99</v>
      </c>
    </row>
    <row r="1204" s="131" customFormat="true" ht="13.5" hidden="false" customHeight="false" outlineLevel="0" collapsed="false">
      <c r="B1204" s="132"/>
      <c r="D1204" s="117" t="s">
        <v>110</v>
      </c>
      <c r="E1204" s="141"/>
      <c r="F1204" s="142" t="s">
        <v>113</v>
      </c>
      <c r="H1204" s="143" t="n">
        <v>0.24</v>
      </c>
      <c r="I1204" s="137"/>
      <c r="L1204" s="132"/>
      <c r="M1204" s="138"/>
      <c r="N1204" s="139"/>
      <c r="O1204" s="139"/>
      <c r="P1204" s="139"/>
      <c r="Q1204" s="139"/>
      <c r="R1204" s="139"/>
      <c r="S1204" s="139"/>
      <c r="T1204" s="140"/>
      <c r="AT1204" s="141" t="s">
        <v>110</v>
      </c>
      <c r="AU1204" s="141" t="s">
        <v>7</v>
      </c>
      <c r="AV1204" s="131" t="s">
        <v>106</v>
      </c>
      <c r="AW1204" s="131" t="s">
        <v>112</v>
      </c>
      <c r="AX1204" s="131" t="s">
        <v>97</v>
      </c>
      <c r="AY1204" s="141" t="s">
        <v>99</v>
      </c>
    </row>
    <row r="1205" s="91" customFormat="true" ht="29.85" hidden="false" customHeight="true" outlineLevel="0" collapsed="false">
      <c r="B1205" s="92"/>
      <c r="D1205" s="102" t="s">
        <v>94</v>
      </c>
      <c r="E1205" s="103" t="s">
        <v>1524</v>
      </c>
      <c r="F1205" s="103" t="s">
        <v>1525</v>
      </c>
      <c r="I1205" s="144"/>
      <c r="J1205" s="104" t="n">
        <f aca="false">BK1205</f>
        <v>0</v>
      </c>
      <c r="L1205" s="92"/>
      <c r="M1205" s="96"/>
      <c r="N1205" s="97"/>
      <c r="O1205" s="97"/>
      <c r="P1205" s="98" t="n">
        <f aca="false">SUM(P1206:P1250)</f>
        <v>0</v>
      </c>
      <c r="Q1205" s="97"/>
      <c r="R1205" s="98" t="n">
        <f aca="false">SUM(R1206:R1250)</f>
        <v>3.58257</v>
      </c>
      <c r="S1205" s="97"/>
      <c r="T1205" s="99" t="n">
        <f aca="false">SUM(T1206:T1250)</f>
        <v>0</v>
      </c>
      <c r="AR1205" s="93" t="s">
        <v>7</v>
      </c>
      <c r="AT1205" s="100" t="s">
        <v>94</v>
      </c>
      <c r="AU1205" s="100" t="s">
        <v>97</v>
      </c>
      <c r="AY1205" s="93" t="s">
        <v>99</v>
      </c>
      <c r="BK1205" s="101" t="n">
        <f aca="false">SUM(BK1206:BK1250)</f>
        <v>0</v>
      </c>
    </row>
    <row r="1206" s="18" customFormat="true" ht="22.5" hidden="false" customHeight="true" outlineLevel="0" collapsed="false">
      <c r="B1206" s="19"/>
      <c r="C1206" s="105" t="s">
        <v>1526</v>
      </c>
      <c r="D1206" s="105" t="s">
        <v>101</v>
      </c>
      <c r="E1206" s="106" t="s">
        <v>488</v>
      </c>
      <c r="F1206" s="107" t="s">
        <v>1527</v>
      </c>
      <c r="G1206" s="108" t="s">
        <v>294</v>
      </c>
      <c r="H1206" s="109" t="n">
        <v>30.03</v>
      </c>
      <c r="I1206" s="110"/>
      <c r="J1206" s="111" t="n">
        <f aca="false">ROUND(I1206*H1206,2)</f>
        <v>0</v>
      </c>
      <c r="K1206" s="107"/>
      <c r="L1206" s="19"/>
      <c r="M1206" s="112"/>
      <c r="N1206" s="113" t="s">
        <v>37</v>
      </c>
      <c r="O1206" s="20"/>
      <c r="P1206" s="114" t="n">
        <f aca="false">O1206*H1206</f>
        <v>0</v>
      </c>
      <c r="Q1206" s="114" t="n">
        <v>0</v>
      </c>
      <c r="R1206" s="114" t="n">
        <f aca="false">Q1206*H1206</f>
        <v>0</v>
      </c>
      <c r="S1206" s="114" t="n">
        <v>0</v>
      </c>
      <c r="T1206" s="115" t="n">
        <f aca="false">S1206*H1206</f>
        <v>0</v>
      </c>
      <c r="AR1206" s="8" t="s">
        <v>201</v>
      </c>
      <c r="AT1206" s="8" t="s">
        <v>101</v>
      </c>
      <c r="AU1206" s="8" t="s">
        <v>7</v>
      </c>
      <c r="AY1206" s="8" t="s">
        <v>99</v>
      </c>
      <c r="BE1206" s="116" t="n">
        <f aca="false">IF(N1206="základní",J1206,0)</f>
        <v>0</v>
      </c>
      <c r="BF1206" s="116" t="n">
        <f aca="false">IF(N1206="snížená",J1206,0)</f>
        <v>0</v>
      </c>
      <c r="BG1206" s="116" t="n">
        <f aca="false">IF(N1206="zákl. přenesená",J1206,0)</f>
        <v>0</v>
      </c>
      <c r="BH1206" s="116" t="n">
        <f aca="false">IF(N1206="sníž. přenesená",J1206,0)</f>
        <v>0</v>
      </c>
      <c r="BI1206" s="116" t="n">
        <f aca="false">IF(N1206="nulová",J1206,0)</f>
        <v>0</v>
      </c>
      <c r="BJ1206" s="8" t="s">
        <v>97</v>
      </c>
      <c r="BK1206" s="116" t="n">
        <f aca="false">ROUND(I1206*H1206,2)</f>
        <v>0</v>
      </c>
      <c r="BL1206" s="8" t="s">
        <v>201</v>
      </c>
      <c r="BM1206" s="8" t="s">
        <v>1528</v>
      </c>
    </row>
    <row r="1207" s="18" customFormat="true" ht="13.5" hidden="false" customHeight="false" outlineLevel="0" collapsed="false">
      <c r="B1207" s="19"/>
      <c r="D1207" s="117" t="s">
        <v>108</v>
      </c>
      <c r="F1207" s="118" t="s">
        <v>1529</v>
      </c>
      <c r="I1207" s="119"/>
      <c r="L1207" s="19"/>
      <c r="M1207" s="120"/>
      <c r="N1207" s="20"/>
      <c r="O1207" s="20"/>
      <c r="P1207" s="20"/>
      <c r="Q1207" s="20"/>
      <c r="R1207" s="20"/>
      <c r="S1207" s="20"/>
      <c r="T1207" s="121"/>
      <c r="AT1207" s="8" t="s">
        <v>108</v>
      </c>
      <c r="AU1207" s="8" t="s">
        <v>7</v>
      </c>
    </row>
    <row r="1208" s="122" customFormat="true" ht="13.5" hidden="false" customHeight="false" outlineLevel="0" collapsed="false">
      <c r="B1208" s="123"/>
      <c r="D1208" s="117" t="s">
        <v>110</v>
      </c>
      <c r="E1208" s="124"/>
      <c r="F1208" s="125" t="s">
        <v>1530</v>
      </c>
      <c r="H1208" s="126" t="n">
        <v>30.03</v>
      </c>
      <c r="I1208" s="127"/>
      <c r="L1208" s="123"/>
      <c r="M1208" s="128"/>
      <c r="N1208" s="129"/>
      <c r="O1208" s="129"/>
      <c r="P1208" s="129"/>
      <c r="Q1208" s="129"/>
      <c r="R1208" s="129"/>
      <c r="S1208" s="129"/>
      <c r="T1208" s="130"/>
      <c r="AT1208" s="124" t="s">
        <v>110</v>
      </c>
      <c r="AU1208" s="124" t="s">
        <v>7</v>
      </c>
      <c r="AV1208" s="122" t="s">
        <v>7</v>
      </c>
      <c r="AW1208" s="122" t="s">
        <v>112</v>
      </c>
      <c r="AX1208" s="122" t="s">
        <v>98</v>
      </c>
      <c r="AY1208" s="124" t="s">
        <v>99</v>
      </c>
    </row>
    <row r="1209" s="131" customFormat="true" ht="13.5" hidden="false" customHeight="false" outlineLevel="0" collapsed="false">
      <c r="B1209" s="132"/>
      <c r="D1209" s="133" t="s">
        <v>110</v>
      </c>
      <c r="E1209" s="134"/>
      <c r="F1209" s="135" t="s">
        <v>113</v>
      </c>
      <c r="H1209" s="136" t="n">
        <v>30.03</v>
      </c>
      <c r="I1209" s="137"/>
      <c r="L1209" s="132"/>
      <c r="M1209" s="138"/>
      <c r="N1209" s="139"/>
      <c r="O1209" s="139"/>
      <c r="P1209" s="139"/>
      <c r="Q1209" s="139"/>
      <c r="R1209" s="139"/>
      <c r="S1209" s="139"/>
      <c r="T1209" s="140"/>
      <c r="AT1209" s="141" t="s">
        <v>110</v>
      </c>
      <c r="AU1209" s="141" t="s">
        <v>7</v>
      </c>
      <c r="AV1209" s="131" t="s">
        <v>106</v>
      </c>
      <c r="AW1209" s="131" t="s">
        <v>112</v>
      </c>
      <c r="AX1209" s="131" t="s">
        <v>97</v>
      </c>
      <c r="AY1209" s="141" t="s">
        <v>99</v>
      </c>
    </row>
    <row r="1210" s="18" customFormat="true" ht="31.5" hidden="false" customHeight="true" outlineLevel="0" collapsed="false">
      <c r="B1210" s="19"/>
      <c r="C1210" s="105" t="s">
        <v>1531</v>
      </c>
      <c r="D1210" s="105" t="s">
        <v>101</v>
      </c>
      <c r="E1210" s="106" t="s">
        <v>1532</v>
      </c>
      <c r="F1210" s="107" t="s">
        <v>1533</v>
      </c>
      <c r="G1210" s="108" t="s">
        <v>185</v>
      </c>
      <c r="H1210" s="109" t="n">
        <v>189.974</v>
      </c>
      <c r="I1210" s="110"/>
      <c r="J1210" s="111" t="n">
        <f aca="false">ROUND(I1210*H1210,2)</f>
        <v>0</v>
      </c>
      <c r="K1210" s="107" t="s">
        <v>105</v>
      </c>
      <c r="L1210" s="19"/>
      <c r="M1210" s="112"/>
      <c r="N1210" s="113" t="s">
        <v>37</v>
      </c>
      <c r="O1210" s="20"/>
      <c r="P1210" s="114" t="n">
        <f aca="false">O1210*H1210</f>
        <v>0</v>
      </c>
      <c r="Q1210" s="114" t="n">
        <v>0.003</v>
      </c>
      <c r="R1210" s="114" t="n">
        <f aca="false">Q1210*H1210</f>
        <v>0.569922</v>
      </c>
      <c r="S1210" s="114" t="n">
        <v>0</v>
      </c>
      <c r="T1210" s="115" t="n">
        <f aca="false">S1210*H1210</f>
        <v>0</v>
      </c>
      <c r="AR1210" s="8" t="s">
        <v>201</v>
      </c>
      <c r="AT1210" s="8" t="s">
        <v>101</v>
      </c>
      <c r="AU1210" s="8" t="s">
        <v>7</v>
      </c>
      <c r="AY1210" s="8" t="s">
        <v>99</v>
      </c>
      <c r="BE1210" s="116" t="n">
        <f aca="false">IF(N1210="základní",J1210,0)</f>
        <v>0</v>
      </c>
      <c r="BF1210" s="116" t="n">
        <f aca="false">IF(N1210="snížená",J1210,0)</f>
        <v>0</v>
      </c>
      <c r="BG1210" s="116" t="n">
        <f aca="false">IF(N1210="zákl. přenesená",J1210,0)</f>
        <v>0</v>
      </c>
      <c r="BH1210" s="116" t="n">
        <f aca="false">IF(N1210="sníž. přenesená",J1210,0)</f>
        <v>0</v>
      </c>
      <c r="BI1210" s="116" t="n">
        <f aca="false">IF(N1210="nulová",J1210,0)</f>
        <v>0</v>
      </c>
      <c r="BJ1210" s="8" t="s">
        <v>97</v>
      </c>
      <c r="BK1210" s="116" t="n">
        <f aca="false">ROUND(I1210*H1210,2)</f>
        <v>0</v>
      </c>
      <c r="BL1210" s="8" t="s">
        <v>201</v>
      </c>
      <c r="BM1210" s="8" t="s">
        <v>1534</v>
      </c>
    </row>
    <row r="1211" s="18" customFormat="true" ht="27" hidden="false" customHeight="false" outlineLevel="0" collapsed="false">
      <c r="B1211" s="19"/>
      <c r="D1211" s="117" t="s">
        <v>108</v>
      </c>
      <c r="F1211" s="118" t="s">
        <v>1535</v>
      </c>
      <c r="I1211" s="119"/>
      <c r="L1211" s="19"/>
      <c r="M1211" s="120"/>
      <c r="N1211" s="20"/>
      <c r="O1211" s="20"/>
      <c r="P1211" s="20"/>
      <c r="Q1211" s="20"/>
      <c r="R1211" s="20"/>
      <c r="S1211" s="20"/>
      <c r="T1211" s="121"/>
      <c r="AT1211" s="8" t="s">
        <v>108</v>
      </c>
      <c r="AU1211" s="8" t="s">
        <v>7</v>
      </c>
    </row>
    <row r="1212" s="122" customFormat="true" ht="40.5" hidden="false" customHeight="false" outlineLevel="0" collapsed="false">
      <c r="B1212" s="123"/>
      <c r="D1212" s="117" t="s">
        <v>110</v>
      </c>
      <c r="E1212" s="124"/>
      <c r="F1212" s="125" t="s">
        <v>1536</v>
      </c>
      <c r="H1212" s="126" t="n">
        <v>61.494</v>
      </c>
      <c r="I1212" s="127"/>
      <c r="L1212" s="123"/>
      <c r="M1212" s="128"/>
      <c r="N1212" s="129"/>
      <c r="O1212" s="129"/>
      <c r="P1212" s="129"/>
      <c r="Q1212" s="129"/>
      <c r="R1212" s="129"/>
      <c r="S1212" s="129"/>
      <c r="T1212" s="130"/>
      <c r="AT1212" s="124" t="s">
        <v>110</v>
      </c>
      <c r="AU1212" s="124" t="s">
        <v>7</v>
      </c>
      <c r="AV1212" s="122" t="s">
        <v>7</v>
      </c>
      <c r="AW1212" s="122" t="s">
        <v>112</v>
      </c>
      <c r="AX1212" s="122" t="s">
        <v>98</v>
      </c>
      <c r="AY1212" s="124" t="s">
        <v>99</v>
      </c>
    </row>
    <row r="1213" s="122" customFormat="true" ht="27" hidden="false" customHeight="false" outlineLevel="0" collapsed="false">
      <c r="B1213" s="123"/>
      <c r="D1213" s="117" t="s">
        <v>110</v>
      </c>
      <c r="E1213" s="124"/>
      <c r="F1213" s="125" t="s">
        <v>1537</v>
      </c>
      <c r="H1213" s="126" t="n">
        <v>48.96</v>
      </c>
      <c r="I1213" s="127"/>
      <c r="L1213" s="123"/>
      <c r="M1213" s="128"/>
      <c r="N1213" s="129"/>
      <c r="O1213" s="129"/>
      <c r="P1213" s="129"/>
      <c r="Q1213" s="129"/>
      <c r="R1213" s="129"/>
      <c r="S1213" s="129"/>
      <c r="T1213" s="130"/>
      <c r="AT1213" s="124" t="s">
        <v>110</v>
      </c>
      <c r="AU1213" s="124" t="s">
        <v>7</v>
      </c>
      <c r="AV1213" s="122" t="s">
        <v>7</v>
      </c>
      <c r="AW1213" s="122" t="s">
        <v>112</v>
      </c>
      <c r="AX1213" s="122" t="s">
        <v>98</v>
      </c>
      <c r="AY1213" s="124" t="s">
        <v>99</v>
      </c>
    </row>
    <row r="1214" s="122" customFormat="true" ht="27" hidden="false" customHeight="false" outlineLevel="0" collapsed="false">
      <c r="B1214" s="123"/>
      <c r="D1214" s="117" t="s">
        <v>110</v>
      </c>
      <c r="E1214" s="124"/>
      <c r="F1214" s="125" t="s">
        <v>1538</v>
      </c>
      <c r="H1214" s="126" t="n">
        <v>52.78</v>
      </c>
      <c r="I1214" s="127"/>
      <c r="L1214" s="123"/>
      <c r="M1214" s="128"/>
      <c r="N1214" s="129"/>
      <c r="O1214" s="129"/>
      <c r="P1214" s="129"/>
      <c r="Q1214" s="129"/>
      <c r="R1214" s="129"/>
      <c r="S1214" s="129"/>
      <c r="T1214" s="130"/>
      <c r="AT1214" s="124" t="s">
        <v>110</v>
      </c>
      <c r="AU1214" s="124" t="s">
        <v>7</v>
      </c>
      <c r="AV1214" s="122" t="s">
        <v>7</v>
      </c>
      <c r="AW1214" s="122" t="s">
        <v>112</v>
      </c>
      <c r="AX1214" s="122" t="s">
        <v>98</v>
      </c>
      <c r="AY1214" s="124" t="s">
        <v>99</v>
      </c>
    </row>
    <row r="1215" s="122" customFormat="true" ht="13.5" hidden="false" customHeight="false" outlineLevel="0" collapsed="false">
      <c r="B1215" s="123"/>
      <c r="D1215" s="117" t="s">
        <v>110</v>
      </c>
      <c r="E1215" s="124"/>
      <c r="F1215" s="125" t="s">
        <v>1539</v>
      </c>
      <c r="H1215" s="126" t="n">
        <v>26.74</v>
      </c>
      <c r="I1215" s="127"/>
      <c r="L1215" s="123"/>
      <c r="M1215" s="128"/>
      <c r="N1215" s="129"/>
      <c r="O1215" s="129"/>
      <c r="P1215" s="129"/>
      <c r="Q1215" s="129"/>
      <c r="R1215" s="129"/>
      <c r="S1215" s="129"/>
      <c r="T1215" s="130"/>
      <c r="AT1215" s="124" t="s">
        <v>110</v>
      </c>
      <c r="AU1215" s="124" t="s">
        <v>7</v>
      </c>
      <c r="AV1215" s="122" t="s">
        <v>7</v>
      </c>
      <c r="AW1215" s="122" t="s">
        <v>112</v>
      </c>
      <c r="AX1215" s="122" t="s">
        <v>98</v>
      </c>
      <c r="AY1215" s="124" t="s">
        <v>99</v>
      </c>
    </row>
    <row r="1216" s="131" customFormat="true" ht="13.5" hidden="false" customHeight="false" outlineLevel="0" collapsed="false">
      <c r="B1216" s="132"/>
      <c r="D1216" s="133" t="s">
        <v>110</v>
      </c>
      <c r="E1216" s="134"/>
      <c r="F1216" s="135" t="s">
        <v>113</v>
      </c>
      <c r="H1216" s="136" t="n">
        <v>189.974</v>
      </c>
      <c r="I1216" s="137"/>
      <c r="L1216" s="132"/>
      <c r="M1216" s="138"/>
      <c r="N1216" s="139"/>
      <c r="O1216" s="139"/>
      <c r="P1216" s="139"/>
      <c r="Q1216" s="139"/>
      <c r="R1216" s="139"/>
      <c r="S1216" s="139"/>
      <c r="T1216" s="140"/>
      <c r="AT1216" s="141" t="s">
        <v>110</v>
      </c>
      <c r="AU1216" s="141" t="s">
        <v>7</v>
      </c>
      <c r="AV1216" s="131" t="s">
        <v>106</v>
      </c>
      <c r="AW1216" s="131" t="s">
        <v>112</v>
      </c>
      <c r="AX1216" s="131" t="s">
        <v>97</v>
      </c>
      <c r="AY1216" s="141" t="s">
        <v>99</v>
      </c>
    </row>
    <row r="1217" s="18" customFormat="true" ht="22.5" hidden="false" customHeight="true" outlineLevel="0" collapsed="false">
      <c r="B1217" s="19"/>
      <c r="C1217" s="149" t="s">
        <v>1540</v>
      </c>
      <c r="D1217" s="149" t="s">
        <v>344</v>
      </c>
      <c r="E1217" s="150" t="s">
        <v>492</v>
      </c>
      <c r="F1217" s="151" t="s">
        <v>1541</v>
      </c>
      <c r="G1217" s="152" t="s">
        <v>185</v>
      </c>
      <c r="H1217" s="153" t="n">
        <v>212.751</v>
      </c>
      <c r="I1217" s="154"/>
      <c r="J1217" s="155" t="n">
        <f aca="false">ROUND(I1217*H1217,2)</f>
        <v>0</v>
      </c>
      <c r="K1217" s="151"/>
      <c r="L1217" s="156"/>
      <c r="M1217" s="157"/>
      <c r="N1217" s="158" t="s">
        <v>37</v>
      </c>
      <c r="O1217" s="20"/>
      <c r="P1217" s="114" t="n">
        <f aca="false">O1217*H1217</f>
        <v>0</v>
      </c>
      <c r="Q1217" s="114" t="n">
        <v>0.0138</v>
      </c>
      <c r="R1217" s="114" t="n">
        <f aca="false">Q1217*H1217</f>
        <v>2.9359638</v>
      </c>
      <c r="S1217" s="114" t="n">
        <v>0</v>
      </c>
      <c r="T1217" s="115" t="n">
        <f aca="false">S1217*H1217</f>
        <v>0</v>
      </c>
      <c r="AR1217" s="8" t="s">
        <v>298</v>
      </c>
      <c r="AT1217" s="8" t="s">
        <v>344</v>
      </c>
      <c r="AU1217" s="8" t="s">
        <v>7</v>
      </c>
      <c r="AY1217" s="8" t="s">
        <v>99</v>
      </c>
      <c r="BE1217" s="116" t="n">
        <f aca="false">IF(N1217="základní",J1217,0)</f>
        <v>0</v>
      </c>
      <c r="BF1217" s="116" t="n">
        <f aca="false">IF(N1217="snížená",J1217,0)</f>
        <v>0</v>
      </c>
      <c r="BG1217" s="116" t="n">
        <f aca="false">IF(N1217="zákl. přenesená",J1217,0)</f>
        <v>0</v>
      </c>
      <c r="BH1217" s="116" t="n">
        <f aca="false">IF(N1217="sníž. přenesená",J1217,0)</f>
        <v>0</v>
      </c>
      <c r="BI1217" s="116" t="n">
        <f aca="false">IF(N1217="nulová",J1217,0)</f>
        <v>0</v>
      </c>
      <c r="BJ1217" s="8" t="s">
        <v>97</v>
      </c>
      <c r="BK1217" s="116" t="n">
        <f aca="false">ROUND(I1217*H1217,2)</f>
        <v>0</v>
      </c>
      <c r="BL1217" s="8" t="s">
        <v>201</v>
      </c>
      <c r="BM1217" s="8" t="s">
        <v>1542</v>
      </c>
    </row>
    <row r="1218" s="18" customFormat="true" ht="13.5" hidden="false" customHeight="false" outlineLevel="0" collapsed="false">
      <c r="B1218" s="19"/>
      <c r="D1218" s="117" t="s">
        <v>108</v>
      </c>
      <c r="F1218" s="118" t="s">
        <v>1541</v>
      </c>
      <c r="I1218" s="119"/>
      <c r="L1218" s="19"/>
      <c r="M1218" s="120"/>
      <c r="N1218" s="20"/>
      <c r="O1218" s="20"/>
      <c r="P1218" s="20"/>
      <c r="Q1218" s="20"/>
      <c r="R1218" s="20"/>
      <c r="S1218" s="20"/>
      <c r="T1218" s="121"/>
      <c r="AT1218" s="8" t="s">
        <v>108</v>
      </c>
      <c r="AU1218" s="8" t="s">
        <v>7</v>
      </c>
    </row>
    <row r="1219" s="122" customFormat="true" ht="27" hidden="false" customHeight="false" outlineLevel="0" collapsed="false">
      <c r="B1219" s="123"/>
      <c r="D1219" s="117" t="s">
        <v>110</v>
      </c>
      <c r="E1219" s="124"/>
      <c r="F1219" s="125" t="s">
        <v>1543</v>
      </c>
      <c r="H1219" s="126" t="n">
        <v>208.971</v>
      </c>
      <c r="I1219" s="127"/>
      <c r="L1219" s="123"/>
      <c r="M1219" s="128"/>
      <c r="N1219" s="129"/>
      <c r="O1219" s="129"/>
      <c r="P1219" s="129"/>
      <c r="Q1219" s="129"/>
      <c r="R1219" s="129"/>
      <c r="S1219" s="129"/>
      <c r="T1219" s="130"/>
      <c r="AT1219" s="124" t="s">
        <v>110</v>
      </c>
      <c r="AU1219" s="124" t="s">
        <v>7</v>
      </c>
      <c r="AV1219" s="122" t="s">
        <v>7</v>
      </c>
      <c r="AW1219" s="122" t="s">
        <v>112</v>
      </c>
      <c r="AX1219" s="122" t="s">
        <v>98</v>
      </c>
      <c r="AY1219" s="124" t="s">
        <v>99</v>
      </c>
    </row>
    <row r="1220" s="122" customFormat="true" ht="27" hidden="false" customHeight="false" outlineLevel="0" collapsed="false">
      <c r="B1220" s="123"/>
      <c r="D1220" s="117" t="s">
        <v>110</v>
      </c>
      <c r="E1220" s="124"/>
      <c r="F1220" s="125" t="s">
        <v>1544</v>
      </c>
      <c r="H1220" s="126" t="n">
        <v>2.1</v>
      </c>
      <c r="I1220" s="127"/>
      <c r="L1220" s="123"/>
      <c r="M1220" s="128"/>
      <c r="N1220" s="129"/>
      <c r="O1220" s="129"/>
      <c r="P1220" s="129"/>
      <c r="Q1220" s="129"/>
      <c r="R1220" s="129"/>
      <c r="S1220" s="129"/>
      <c r="T1220" s="130"/>
      <c r="AT1220" s="124" t="s">
        <v>110</v>
      </c>
      <c r="AU1220" s="124" t="s">
        <v>7</v>
      </c>
      <c r="AV1220" s="122" t="s">
        <v>7</v>
      </c>
      <c r="AW1220" s="122" t="s">
        <v>112</v>
      </c>
      <c r="AX1220" s="122" t="s">
        <v>98</v>
      </c>
      <c r="AY1220" s="124" t="s">
        <v>99</v>
      </c>
    </row>
    <row r="1221" s="122" customFormat="true" ht="27" hidden="false" customHeight="false" outlineLevel="0" collapsed="false">
      <c r="B1221" s="123"/>
      <c r="D1221" s="117" t="s">
        <v>110</v>
      </c>
      <c r="E1221" s="124"/>
      <c r="F1221" s="125" t="s">
        <v>1545</v>
      </c>
      <c r="H1221" s="126" t="n">
        <v>1.68</v>
      </c>
      <c r="I1221" s="127"/>
      <c r="L1221" s="123"/>
      <c r="M1221" s="128"/>
      <c r="N1221" s="129"/>
      <c r="O1221" s="129"/>
      <c r="P1221" s="129"/>
      <c r="Q1221" s="129"/>
      <c r="R1221" s="129"/>
      <c r="S1221" s="129"/>
      <c r="T1221" s="130"/>
      <c r="AT1221" s="124" t="s">
        <v>110</v>
      </c>
      <c r="AU1221" s="124" t="s">
        <v>7</v>
      </c>
      <c r="AV1221" s="122" t="s">
        <v>7</v>
      </c>
      <c r="AW1221" s="122" t="s">
        <v>112</v>
      </c>
      <c r="AX1221" s="122" t="s">
        <v>98</v>
      </c>
      <c r="AY1221" s="124" t="s">
        <v>99</v>
      </c>
    </row>
    <row r="1222" s="131" customFormat="true" ht="13.5" hidden="false" customHeight="false" outlineLevel="0" collapsed="false">
      <c r="B1222" s="132"/>
      <c r="D1222" s="133" t="s">
        <v>110</v>
      </c>
      <c r="E1222" s="134"/>
      <c r="F1222" s="135" t="s">
        <v>113</v>
      </c>
      <c r="H1222" s="136" t="n">
        <v>212.751</v>
      </c>
      <c r="I1222" s="137"/>
      <c r="L1222" s="132"/>
      <c r="M1222" s="138"/>
      <c r="N1222" s="139"/>
      <c r="O1222" s="139"/>
      <c r="P1222" s="139"/>
      <c r="Q1222" s="139"/>
      <c r="R1222" s="139"/>
      <c r="S1222" s="139"/>
      <c r="T1222" s="140"/>
      <c r="AT1222" s="141" t="s">
        <v>110</v>
      </c>
      <c r="AU1222" s="141" t="s">
        <v>7</v>
      </c>
      <c r="AV1222" s="131" t="s">
        <v>106</v>
      </c>
      <c r="AW1222" s="131" t="s">
        <v>112</v>
      </c>
      <c r="AX1222" s="131" t="s">
        <v>97</v>
      </c>
      <c r="AY1222" s="141" t="s">
        <v>99</v>
      </c>
    </row>
    <row r="1223" s="18" customFormat="true" ht="22.5" hidden="false" customHeight="true" outlineLevel="0" collapsed="false">
      <c r="B1223" s="19"/>
      <c r="C1223" s="105" t="s">
        <v>1546</v>
      </c>
      <c r="D1223" s="105" t="s">
        <v>101</v>
      </c>
      <c r="E1223" s="106" t="s">
        <v>1547</v>
      </c>
      <c r="F1223" s="107" t="s">
        <v>1548</v>
      </c>
      <c r="G1223" s="108" t="s">
        <v>185</v>
      </c>
      <c r="H1223" s="109" t="n">
        <v>191.864</v>
      </c>
      <c r="I1223" s="110"/>
      <c r="J1223" s="111" t="n">
        <f aca="false">ROUND(I1223*H1223,2)</f>
        <v>0</v>
      </c>
      <c r="K1223" s="107" t="s">
        <v>105</v>
      </c>
      <c r="L1223" s="19"/>
      <c r="M1223" s="112"/>
      <c r="N1223" s="113" t="s">
        <v>37</v>
      </c>
      <c r="O1223" s="20"/>
      <c r="P1223" s="114" t="n">
        <f aca="false">O1223*H1223</f>
        <v>0</v>
      </c>
      <c r="Q1223" s="114" t="n">
        <v>0</v>
      </c>
      <c r="R1223" s="114" t="n">
        <f aca="false">Q1223*H1223</f>
        <v>0</v>
      </c>
      <c r="S1223" s="114" t="n">
        <v>0</v>
      </c>
      <c r="T1223" s="115" t="n">
        <f aca="false">S1223*H1223</f>
        <v>0</v>
      </c>
      <c r="AR1223" s="8" t="s">
        <v>201</v>
      </c>
      <c r="AT1223" s="8" t="s">
        <v>101</v>
      </c>
      <c r="AU1223" s="8" t="s">
        <v>7</v>
      </c>
      <c r="AY1223" s="8" t="s">
        <v>99</v>
      </c>
      <c r="BE1223" s="116" t="n">
        <f aca="false">IF(N1223="základní",J1223,0)</f>
        <v>0</v>
      </c>
      <c r="BF1223" s="116" t="n">
        <f aca="false">IF(N1223="snížená",J1223,0)</f>
        <v>0</v>
      </c>
      <c r="BG1223" s="116" t="n">
        <f aca="false">IF(N1223="zákl. přenesená",J1223,0)</f>
        <v>0</v>
      </c>
      <c r="BH1223" s="116" t="n">
        <f aca="false">IF(N1223="sníž. přenesená",J1223,0)</f>
        <v>0</v>
      </c>
      <c r="BI1223" s="116" t="n">
        <f aca="false">IF(N1223="nulová",J1223,0)</f>
        <v>0</v>
      </c>
      <c r="BJ1223" s="8" t="s">
        <v>97</v>
      </c>
      <c r="BK1223" s="116" t="n">
        <f aca="false">ROUND(I1223*H1223,2)</f>
        <v>0</v>
      </c>
      <c r="BL1223" s="8" t="s">
        <v>201</v>
      </c>
      <c r="BM1223" s="8" t="s">
        <v>1549</v>
      </c>
    </row>
    <row r="1224" s="18" customFormat="true" ht="27" hidden="false" customHeight="false" outlineLevel="0" collapsed="false">
      <c r="B1224" s="19"/>
      <c r="D1224" s="117" t="s">
        <v>108</v>
      </c>
      <c r="F1224" s="118" t="s">
        <v>1550</v>
      </c>
      <c r="I1224" s="119"/>
      <c r="L1224" s="19"/>
      <c r="M1224" s="120"/>
      <c r="N1224" s="20"/>
      <c r="O1224" s="20"/>
      <c r="P1224" s="20"/>
      <c r="Q1224" s="20"/>
      <c r="R1224" s="20"/>
      <c r="S1224" s="20"/>
      <c r="T1224" s="121"/>
      <c r="AT1224" s="8" t="s">
        <v>108</v>
      </c>
      <c r="AU1224" s="8" t="s">
        <v>7</v>
      </c>
    </row>
    <row r="1225" s="122" customFormat="true" ht="27" hidden="false" customHeight="false" outlineLevel="0" collapsed="false">
      <c r="B1225" s="123"/>
      <c r="D1225" s="117" t="s">
        <v>110</v>
      </c>
      <c r="E1225" s="124"/>
      <c r="F1225" s="125" t="s">
        <v>395</v>
      </c>
      <c r="H1225" s="126" t="n">
        <v>189.974</v>
      </c>
      <c r="I1225" s="127"/>
      <c r="L1225" s="123"/>
      <c r="M1225" s="128"/>
      <c r="N1225" s="129"/>
      <c r="O1225" s="129"/>
      <c r="P1225" s="129"/>
      <c r="Q1225" s="129"/>
      <c r="R1225" s="129"/>
      <c r="S1225" s="129"/>
      <c r="T1225" s="130"/>
      <c r="AT1225" s="124" t="s">
        <v>110</v>
      </c>
      <c r="AU1225" s="124" t="s">
        <v>7</v>
      </c>
      <c r="AV1225" s="122" t="s">
        <v>7</v>
      </c>
      <c r="AW1225" s="122" t="s">
        <v>112</v>
      </c>
      <c r="AX1225" s="122" t="s">
        <v>98</v>
      </c>
      <c r="AY1225" s="124" t="s">
        <v>99</v>
      </c>
    </row>
    <row r="1226" s="122" customFormat="true" ht="27" hidden="false" customHeight="false" outlineLevel="0" collapsed="false">
      <c r="B1226" s="123"/>
      <c r="D1226" s="117" t="s">
        <v>110</v>
      </c>
      <c r="E1226" s="124"/>
      <c r="F1226" s="125" t="s">
        <v>1551</v>
      </c>
      <c r="H1226" s="126" t="n">
        <v>1.05</v>
      </c>
      <c r="I1226" s="127"/>
      <c r="L1226" s="123"/>
      <c r="M1226" s="128"/>
      <c r="N1226" s="129"/>
      <c r="O1226" s="129"/>
      <c r="P1226" s="129"/>
      <c r="Q1226" s="129"/>
      <c r="R1226" s="129"/>
      <c r="S1226" s="129"/>
      <c r="T1226" s="130"/>
      <c r="AT1226" s="124" t="s">
        <v>110</v>
      </c>
      <c r="AU1226" s="124" t="s">
        <v>7</v>
      </c>
      <c r="AV1226" s="122" t="s">
        <v>7</v>
      </c>
      <c r="AW1226" s="122" t="s">
        <v>112</v>
      </c>
      <c r="AX1226" s="122" t="s">
        <v>98</v>
      </c>
      <c r="AY1226" s="124" t="s">
        <v>99</v>
      </c>
    </row>
    <row r="1227" s="122" customFormat="true" ht="27" hidden="false" customHeight="false" outlineLevel="0" collapsed="false">
      <c r="B1227" s="123"/>
      <c r="D1227" s="117" t="s">
        <v>110</v>
      </c>
      <c r="E1227" s="124"/>
      <c r="F1227" s="125" t="s">
        <v>1552</v>
      </c>
      <c r="H1227" s="126" t="n">
        <v>0.84</v>
      </c>
      <c r="I1227" s="127"/>
      <c r="L1227" s="123"/>
      <c r="M1227" s="128"/>
      <c r="N1227" s="129"/>
      <c r="O1227" s="129"/>
      <c r="P1227" s="129"/>
      <c r="Q1227" s="129"/>
      <c r="R1227" s="129"/>
      <c r="S1227" s="129"/>
      <c r="T1227" s="130"/>
      <c r="AT1227" s="124" t="s">
        <v>110</v>
      </c>
      <c r="AU1227" s="124" t="s">
        <v>7</v>
      </c>
      <c r="AV1227" s="122" t="s">
        <v>7</v>
      </c>
      <c r="AW1227" s="122" t="s">
        <v>112</v>
      </c>
      <c r="AX1227" s="122" t="s">
        <v>98</v>
      </c>
      <c r="AY1227" s="124" t="s">
        <v>99</v>
      </c>
    </row>
    <row r="1228" s="131" customFormat="true" ht="13.5" hidden="false" customHeight="false" outlineLevel="0" collapsed="false">
      <c r="B1228" s="132"/>
      <c r="D1228" s="133" t="s">
        <v>110</v>
      </c>
      <c r="E1228" s="134"/>
      <c r="F1228" s="135" t="s">
        <v>113</v>
      </c>
      <c r="H1228" s="136" t="n">
        <v>191.864</v>
      </c>
      <c r="I1228" s="137"/>
      <c r="L1228" s="132"/>
      <c r="M1228" s="138"/>
      <c r="N1228" s="139"/>
      <c r="O1228" s="139"/>
      <c r="P1228" s="139"/>
      <c r="Q1228" s="139"/>
      <c r="R1228" s="139"/>
      <c r="S1228" s="139"/>
      <c r="T1228" s="140"/>
      <c r="AT1228" s="141" t="s">
        <v>110</v>
      </c>
      <c r="AU1228" s="141" t="s">
        <v>7</v>
      </c>
      <c r="AV1228" s="131" t="s">
        <v>106</v>
      </c>
      <c r="AW1228" s="131" t="s">
        <v>112</v>
      </c>
      <c r="AX1228" s="131" t="s">
        <v>97</v>
      </c>
      <c r="AY1228" s="141" t="s">
        <v>99</v>
      </c>
    </row>
    <row r="1229" s="18" customFormat="true" ht="22.5" hidden="false" customHeight="true" outlineLevel="0" collapsed="false">
      <c r="B1229" s="19"/>
      <c r="C1229" s="105" t="s">
        <v>1553</v>
      </c>
      <c r="D1229" s="105" t="s">
        <v>101</v>
      </c>
      <c r="E1229" s="106" t="s">
        <v>1554</v>
      </c>
      <c r="F1229" s="107" t="s">
        <v>1555</v>
      </c>
      <c r="G1229" s="108" t="s">
        <v>294</v>
      </c>
      <c r="H1229" s="109" t="n">
        <v>103.3</v>
      </c>
      <c r="I1229" s="110"/>
      <c r="J1229" s="111" t="n">
        <f aca="false">ROUND(I1229*H1229,2)</f>
        <v>0</v>
      </c>
      <c r="K1229" s="107" t="s">
        <v>105</v>
      </c>
      <c r="L1229" s="19"/>
      <c r="M1229" s="112"/>
      <c r="N1229" s="113" t="s">
        <v>37</v>
      </c>
      <c r="O1229" s="20"/>
      <c r="P1229" s="114" t="n">
        <f aca="false">O1229*H1229</f>
        <v>0</v>
      </c>
      <c r="Q1229" s="114" t="n">
        <v>9E-005</v>
      </c>
      <c r="R1229" s="114" t="n">
        <f aca="false">Q1229*H1229</f>
        <v>0.009297</v>
      </c>
      <c r="S1229" s="114" t="n">
        <v>0</v>
      </c>
      <c r="T1229" s="115" t="n">
        <f aca="false">S1229*H1229</f>
        <v>0</v>
      </c>
      <c r="AR1229" s="8" t="s">
        <v>201</v>
      </c>
      <c r="AT1229" s="8" t="s">
        <v>101</v>
      </c>
      <c r="AU1229" s="8" t="s">
        <v>7</v>
      </c>
      <c r="AY1229" s="8" t="s">
        <v>99</v>
      </c>
      <c r="BE1229" s="116" t="n">
        <f aca="false">IF(N1229="základní",J1229,0)</f>
        <v>0</v>
      </c>
      <c r="BF1229" s="116" t="n">
        <f aca="false">IF(N1229="snížená",J1229,0)</f>
        <v>0</v>
      </c>
      <c r="BG1229" s="116" t="n">
        <f aca="false">IF(N1229="zákl. přenesená",J1229,0)</f>
        <v>0</v>
      </c>
      <c r="BH1229" s="116" t="n">
        <f aca="false">IF(N1229="sníž. přenesená",J1229,0)</f>
        <v>0</v>
      </c>
      <c r="BI1229" s="116" t="n">
        <f aca="false">IF(N1229="nulová",J1229,0)</f>
        <v>0</v>
      </c>
      <c r="BJ1229" s="8" t="s">
        <v>97</v>
      </c>
      <c r="BK1229" s="116" t="n">
        <f aca="false">ROUND(I1229*H1229,2)</f>
        <v>0</v>
      </c>
      <c r="BL1229" s="8" t="s">
        <v>201</v>
      </c>
      <c r="BM1229" s="8" t="s">
        <v>1556</v>
      </c>
    </row>
    <row r="1230" s="18" customFormat="true" ht="27" hidden="false" customHeight="false" outlineLevel="0" collapsed="false">
      <c r="B1230" s="19"/>
      <c r="D1230" s="117" t="s">
        <v>108</v>
      </c>
      <c r="F1230" s="118" t="s">
        <v>1557</v>
      </c>
      <c r="I1230" s="119"/>
      <c r="L1230" s="19"/>
      <c r="M1230" s="120"/>
      <c r="N1230" s="20"/>
      <c r="O1230" s="20"/>
      <c r="P1230" s="20"/>
      <c r="Q1230" s="20"/>
      <c r="R1230" s="20"/>
      <c r="S1230" s="20"/>
      <c r="T1230" s="121"/>
      <c r="AT1230" s="8" t="s">
        <v>108</v>
      </c>
      <c r="AU1230" s="8" t="s">
        <v>7</v>
      </c>
    </row>
    <row r="1231" s="122" customFormat="true" ht="40.5" hidden="false" customHeight="false" outlineLevel="0" collapsed="false">
      <c r="B1231" s="123"/>
      <c r="D1231" s="117" t="s">
        <v>110</v>
      </c>
      <c r="E1231" s="124"/>
      <c r="F1231" s="125" t="s">
        <v>1558</v>
      </c>
      <c r="H1231" s="126" t="n">
        <v>103.3</v>
      </c>
      <c r="I1231" s="127"/>
      <c r="L1231" s="123"/>
      <c r="M1231" s="128"/>
      <c r="N1231" s="129"/>
      <c r="O1231" s="129"/>
      <c r="P1231" s="129"/>
      <c r="Q1231" s="129"/>
      <c r="R1231" s="129"/>
      <c r="S1231" s="129"/>
      <c r="T1231" s="130"/>
      <c r="AT1231" s="124" t="s">
        <v>110</v>
      </c>
      <c r="AU1231" s="124" t="s">
        <v>7</v>
      </c>
      <c r="AV1231" s="122" t="s">
        <v>7</v>
      </c>
      <c r="AW1231" s="122" t="s">
        <v>112</v>
      </c>
      <c r="AX1231" s="122" t="s">
        <v>98</v>
      </c>
      <c r="AY1231" s="124" t="s">
        <v>99</v>
      </c>
    </row>
    <row r="1232" s="131" customFormat="true" ht="13.5" hidden="false" customHeight="false" outlineLevel="0" collapsed="false">
      <c r="B1232" s="132"/>
      <c r="D1232" s="133" t="s">
        <v>110</v>
      </c>
      <c r="E1232" s="134"/>
      <c r="F1232" s="135" t="s">
        <v>113</v>
      </c>
      <c r="H1232" s="136" t="n">
        <v>103.3</v>
      </c>
      <c r="I1232" s="137"/>
      <c r="L1232" s="132"/>
      <c r="M1232" s="138"/>
      <c r="N1232" s="139"/>
      <c r="O1232" s="139"/>
      <c r="P1232" s="139"/>
      <c r="Q1232" s="139"/>
      <c r="R1232" s="139"/>
      <c r="S1232" s="139"/>
      <c r="T1232" s="140"/>
      <c r="AT1232" s="141" t="s">
        <v>110</v>
      </c>
      <c r="AU1232" s="141" t="s">
        <v>7</v>
      </c>
      <c r="AV1232" s="131" t="s">
        <v>106</v>
      </c>
      <c r="AW1232" s="131" t="s">
        <v>112</v>
      </c>
      <c r="AX1232" s="131" t="s">
        <v>97</v>
      </c>
      <c r="AY1232" s="141" t="s">
        <v>99</v>
      </c>
    </row>
    <row r="1233" s="18" customFormat="true" ht="22.5" hidden="false" customHeight="true" outlineLevel="0" collapsed="false">
      <c r="B1233" s="19"/>
      <c r="C1233" s="105" t="s">
        <v>1559</v>
      </c>
      <c r="D1233" s="105" t="s">
        <v>101</v>
      </c>
      <c r="E1233" s="106" t="s">
        <v>1560</v>
      </c>
      <c r="F1233" s="107" t="s">
        <v>1561</v>
      </c>
      <c r="G1233" s="108" t="s">
        <v>185</v>
      </c>
      <c r="H1233" s="109" t="n">
        <v>191.864</v>
      </c>
      <c r="I1233" s="110"/>
      <c r="J1233" s="111" t="n">
        <f aca="false">ROUND(I1233*H1233,2)</f>
        <v>0</v>
      </c>
      <c r="K1233" s="107" t="s">
        <v>105</v>
      </c>
      <c r="L1233" s="19"/>
      <c r="M1233" s="112"/>
      <c r="N1233" s="113" t="s">
        <v>37</v>
      </c>
      <c r="O1233" s="20"/>
      <c r="P1233" s="114" t="n">
        <f aca="false">O1233*H1233</f>
        <v>0</v>
      </c>
      <c r="Q1233" s="114" t="n">
        <v>0.0003</v>
      </c>
      <c r="R1233" s="114" t="n">
        <f aca="false">Q1233*H1233</f>
        <v>0.0575592</v>
      </c>
      <c r="S1233" s="114" t="n">
        <v>0</v>
      </c>
      <c r="T1233" s="115" t="n">
        <f aca="false">S1233*H1233</f>
        <v>0</v>
      </c>
      <c r="AR1233" s="8" t="s">
        <v>201</v>
      </c>
      <c r="AT1233" s="8" t="s">
        <v>101</v>
      </c>
      <c r="AU1233" s="8" t="s">
        <v>7</v>
      </c>
      <c r="AY1233" s="8" t="s">
        <v>99</v>
      </c>
      <c r="BE1233" s="116" t="n">
        <f aca="false">IF(N1233="základní",J1233,0)</f>
        <v>0</v>
      </c>
      <c r="BF1233" s="116" t="n">
        <f aca="false">IF(N1233="snížená",J1233,0)</f>
        <v>0</v>
      </c>
      <c r="BG1233" s="116" t="n">
        <f aca="false">IF(N1233="zákl. přenesená",J1233,0)</f>
        <v>0</v>
      </c>
      <c r="BH1233" s="116" t="n">
        <f aca="false">IF(N1233="sníž. přenesená",J1233,0)</f>
        <v>0</v>
      </c>
      <c r="BI1233" s="116" t="n">
        <f aca="false">IF(N1233="nulová",J1233,0)</f>
        <v>0</v>
      </c>
      <c r="BJ1233" s="8" t="s">
        <v>97</v>
      </c>
      <c r="BK1233" s="116" t="n">
        <f aca="false">ROUND(I1233*H1233,2)</f>
        <v>0</v>
      </c>
      <c r="BL1233" s="8" t="s">
        <v>201</v>
      </c>
      <c r="BM1233" s="8" t="s">
        <v>1562</v>
      </c>
    </row>
    <row r="1234" s="18" customFormat="true" ht="13.5" hidden="false" customHeight="false" outlineLevel="0" collapsed="false">
      <c r="B1234" s="19"/>
      <c r="D1234" s="117" t="s">
        <v>108</v>
      </c>
      <c r="F1234" s="118" t="s">
        <v>1563</v>
      </c>
      <c r="I1234" s="119"/>
      <c r="L1234" s="19"/>
      <c r="M1234" s="120"/>
      <c r="N1234" s="20"/>
      <c r="O1234" s="20"/>
      <c r="P1234" s="20"/>
      <c r="Q1234" s="20"/>
      <c r="R1234" s="20"/>
      <c r="S1234" s="20"/>
      <c r="T1234" s="121"/>
      <c r="AT1234" s="8" t="s">
        <v>108</v>
      </c>
      <c r="AU1234" s="8" t="s">
        <v>7</v>
      </c>
    </row>
    <row r="1235" s="122" customFormat="true" ht="27" hidden="false" customHeight="false" outlineLevel="0" collapsed="false">
      <c r="B1235" s="123"/>
      <c r="D1235" s="117" t="s">
        <v>110</v>
      </c>
      <c r="E1235" s="124"/>
      <c r="F1235" s="125" t="s">
        <v>395</v>
      </c>
      <c r="H1235" s="126" t="n">
        <v>189.974</v>
      </c>
      <c r="I1235" s="127"/>
      <c r="L1235" s="123"/>
      <c r="M1235" s="128"/>
      <c r="N1235" s="129"/>
      <c r="O1235" s="129"/>
      <c r="P1235" s="129"/>
      <c r="Q1235" s="129"/>
      <c r="R1235" s="129"/>
      <c r="S1235" s="129"/>
      <c r="T1235" s="130"/>
      <c r="AT1235" s="124" t="s">
        <v>110</v>
      </c>
      <c r="AU1235" s="124" t="s">
        <v>7</v>
      </c>
      <c r="AV1235" s="122" t="s">
        <v>7</v>
      </c>
      <c r="AW1235" s="122" t="s">
        <v>112</v>
      </c>
      <c r="AX1235" s="122" t="s">
        <v>98</v>
      </c>
      <c r="AY1235" s="124" t="s">
        <v>99</v>
      </c>
    </row>
    <row r="1236" s="122" customFormat="true" ht="27" hidden="false" customHeight="false" outlineLevel="0" collapsed="false">
      <c r="B1236" s="123"/>
      <c r="D1236" s="117" t="s">
        <v>110</v>
      </c>
      <c r="E1236" s="124"/>
      <c r="F1236" s="125" t="s">
        <v>1564</v>
      </c>
      <c r="H1236" s="126" t="n">
        <v>1.05</v>
      </c>
      <c r="I1236" s="127"/>
      <c r="L1236" s="123"/>
      <c r="M1236" s="128"/>
      <c r="N1236" s="129"/>
      <c r="O1236" s="129"/>
      <c r="P1236" s="129"/>
      <c r="Q1236" s="129"/>
      <c r="R1236" s="129"/>
      <c r="S1236" s="129"/>
      <c r="T1236" s="130"/>
      <c r="AT1236" s="124" t="s">
        <v>110</v>
      </c>
      <c r="AU1236" s="124" t="s">
        <v>7</v>
      </c>
      <c r="AV1236" s="122" t="s">
        <v>7</v>
      </c>
      <c r="AW1236" s="122" t="s">
        <v>112</v>
      </c>
      <c r="AX1236" s="122" t="s">
        <v>98</v>
      </c>
      <c r="AY1236" s="124" t="s">
        <v>99</v>
      </c>
    </row>
    <row r="1237" s="122" customFormat="true" ht="27" hidden="false" customHeight="false" outlineLevel="0" collapsed="false">
      <c r="B1237" s="123"/>
      <c r="D1237" s="117" t="s">
        <v>110</v>
      </c>
      <c r="E1237" s="124"/>
      <c r="F1237" s="125" t="s">
        <v>1565</v>
      </c>
      <c r="H1237" s="126" t="n">
        <v>0.84</v>
      </c>
      <c r="I1237" s="127"/>
      <c r="L1237" s="123"/>
      <c r="M1237" s="128"/>
      <c r="N1237" s="129"/>
      <c r="O1237" s="129"/>
      <c r="P1237" s="129"/>
      <c r="Q1237" s="129"/>
      <c r="R1237" s="129"/>
      <c r="S1237" s="129"/>
      <c r="T1237" s="130"/>
      <c r="AT1237" s="124" t="s">
        <v>110</v>
      </c>
      <c r="AU1237" s="124" t="s">
        <v>7</v>
      </c>
      <c r="AV1237" s="122" t="s">
        <v>7</v>
      </c>
      <c r="AW1237" s="122" t="s">
        <v>112</v>
      </c>
      <c r="AX1237" s="122" t="s">
        <v>98</v>
      </c>
      <c r="AY1237" s="124" t="s">
        <v>99</v>
      </c>
    </row>
    <row r="1238" s="131" customFormat="true" ht="13.5" hidden="false" customHeight="false" outlineLevel="0" collapsed="false">
      <c r="B1238" s="132"/>
      <c r="D1238" s="133" t="s">
        <v>110</v>
      </c>
      <c r="E1238" s="134"/>
      <c r="F1238" s="135" t="s">
        <v>113</v>
      </c>
      <c r="H1238" s="136" t="n">
        <v>191.864</v>
      </c>
      <c r="I1238" s="137"/>
      <c r="L1238" s="132"/>
      <c r="M1238" s="138"/>
      <c r="N1238" s="139"/>
      <c r="O1238" s="139"/>
      <c r="P1238" s="139"/>
      <c r="Q1238" s="139"/>
      <c r="R1238" s="139"/>
      <c r="S1238" s="139"/>
      <c r="T1238" s="140"/>
      <c r="AT1238" s="141" t="s">
        <v>110</v>
      </c>
      <c r="AU1238" s="141" t="s">
        <v>7</v>
      </c>
      <c r="AV1238" s="131" t="s">
        <v>106</v>
      </c>
      <c r="AW1238" s="131" t="s">
        <v>112</v>
      </c>
      <c r="AX1238" s="131" t="s">
        <v>97</v>
      </c>
      <c r="AY1238" s="141" t="s">
        <v>99</v>
      </c>
    </row>
    <row r="1239" s="18" customFormat="true" ht="31.5" hidden="false" customHeight="true" outlineLevel="0" collapsed="false">
      <c r="B1239" s="19"/>
      <c r="C1239" s="105" t="s">
        <v>1566</v>
      </c>
      <c r="D1239" s="105" t="s">
        <v>101</v>
      </c>
      <c r="E1239" s="106" t="s">
        <v>1567</v>
      </c>
      <c r="F1239" s="107" t="s">
        <v>1568</v>
      </c>
      <c r="G1239" s="108" t="s">
        <v>294</v>
      </c>
      <c r="H1239" s="109" t="n">
        <v>10.5</v>
      </c>
      <c r="I1239" s="110"/>
      <c r="J1239" s="111" t="n">
        <f aca="false">ROUND(I1239*H1239,2)</f>
        <v>0</v>
      </c>
      <c r="K1239" s="107" t="s">
        <v>105</v>
      </c>
      <c r="L1239" s="19"/>
      <c r="M1239" s="112"/>
      <c r="N1239" s="113" t="s">
        <v>37</v>
      </c>
      <c r="O1239" s="20"/>
      <c r="P1239" s="114" t="n">
        <f aca="false">O1239*H1239</f>
        <v>0</v>
      </c>
      <c r="Q1239" s="114" t="n">
        <v>0.00052</v>
      </c>
      <c r="R1239" s="114" t="n">
        <f aca="false">Q1239*H1239</f>
        <v>0.00546</v>
      </c>
      <c r="S1239" s="114" t="n">
        <v>0</v>
      </c>
      <c r="T1239" s="115" t="n">
        <f aca="false">S1239*H1239</f>
        <v>0</v>
      </c>
      <c r="AR1239" s="8" t="s">
        <v>201</v>
      </c>
      <c r="AT1239" s="8" t="s">
        <v>101</v>
      </c>
      <c r="AU1239" s="8" t="s">
        <v>7</v>
      </c>
      <c r="AY1239" s="8" t="s">
        <v>99</v>
      </c>
      <c r="BE1239" s="116" t="n">
        <f aca="false">IF(N1239="základní",J1239,0)</f>
        <v>0</v>
      </c>
      <c r="BF1239" s="116" t="n">
        <f aca="false">IF(N1239="snížená",J1239,0)</f>
        <v>0</v>
      </c>
      <c r="BG1239" s="116" t="n">
        <f aca="false">IF(N1239="zákl. přenesená",J1239,0)</f>
        <v>0</v>
      </c>
      <c r="BH1239" s="116" t="n">
        <f aca="false">IF(N1239="sníž. přenesená",J1239,0)</f>
        <v>0</v>
      </c>
      <c r="BI1239" s="116" t="n">
        <f aca="false">IF(N1239="nulová",J1239,0)</f>
        <v>0</v>
      </c>
      <c r="BJ1239" s="8" t="s">
        <v>97</v>
      </c>
      <c r="BK1239" s="116" t="n">
        <f aca="false">ROUND(I1239*H1239,2)</f>
        <v>0</v>
      </c>
      <c r="BL1239" s="8" t="s">
        <v>201</v>
      </c>
      <c r="BM1239" s="8" t="s">
        <v>1569</v>
      </c>
    </row>
    <row r="1240" s="18" customFormat="true" ht="27" hidden="false" customHeight="false" outlineLevel="0" collapsed="false">
      <c r="B1240" s="19"/>
      <c r="D1240" s="117" t="s">
        <v>108</v>
      </c>
      <c r="F1240" s="118" t="s">
        <v>1570</v>
      </c>
      <c r="I1240" s="119"/>
      <c r="L1240" s="19"/>
      <c r="M1240" s="120"/>
      <c r="N1240" s="20"/>
      <c r="O1240" s="20"/>
      <c r="P1240" s="20"/>
      <c r="Q1240" s="20"/>
      <c r="R1240" s="20"/>
      <c r="S1240" s="20"/>
      <c r="T1240" s="121"/>
      <c r="AT1240" s="8" t="s">
        <v>108</v>
      </c>
      <c r="AU1240" s="8" t="s">
        <v>7</v>
      </c>
    </row>
    <row r="1241" s="122" customFormat="true" ht="13.5" hidden="false" customHeight="false" outlineLevel="0" collapsed="false">
      <c r="B1241" s="123"/>
      <c r="D1241" s="117" t="s">
        <v>110</v>
      </c>
      <c r="E1241" s="124"/>
      <c r="F1241" s="125" t="s">
        <v>1571</v>
      </c>
      <c r="H1241" s="126" t="n">
        <v>10.5</v>
      </c>
      <c r="I1241" s="127"/>
      <c r="L1241" s="123"/>
      <c r="M1241" s="128"/>
      <c r="N1241" s="129"/>
      <c r="O1241" s="129"/>
      <c r="P1241" s="129"/>
      <c r="Q1241" s="129"/>
      <c r="R1241" s="129"/>
      <c r="S1241" s="129"/>
      <c r="T1241" s="130"/>
      <c r="AT1241" s="124" t="s">
        <v>110</v>
      </c>
      <c r="AU1241" s="124" t="s">
        <v>7</v>
      </c>
      <c r="AV1241" s="122" t="s">
        <v>7</v>
      </c>
      <c r="AW1241" s="122" t="s">
        <v>112</v>
      </c>
      <c r="AX1241" s="122" t="s">
        <v>98</v>
      </c>
      <c r="AY1241" s="124" t="s">
        <v>99</v>
      </c>
    </row>
    <row r="1242" s="131" customFormat="true" ht="13.5" hidden="false" customHeight="false" outlineLevel="0" collapsed="false">
      <c r="B1242" s="132"/>
      <c r="D1242" s="133" t="s">
        <v>110</v>
      </c>
      <c r="E1242" s="134"/>
      <c r="F1242" s="135" t="s">
        <v>113</v>
      </c>
      <c r="H1242" s="136" t="n">
        <v>10.5</v>
      </c>
      <c r="I1242" s="137"/>
      <c r="L1242" s="132"/>
      <c r="M1242" s="138"/>
      <c r="N1242" s="139"/>
      <c r="O1242" s="139"/>
      <c r="P1242" s="139"/>
      <c r="Q1242" s="139"/>
      <c r="R1242" s="139"/>
      <c r="S1242" s="139"/>
      <c r="T1242" s="140"/>
      <c r="AT1242" s="141" t="s">
        <v>110</v>
      </c>
      <c r="AU1242" s="141" t="s">
        <v>7</v>
      </c>
      <c r="AV1242" s="131" t="s">
        <v>106</v>
      </c>
      <c r="AW1242" s="131" t="s">
        <v>112</v>
      </c>
      <c r="AX1242" s="131" t="s">
        <v>97</v>
      </c>
      <c r="AY1242" s="141" t="s">
        <v>99</v>
      </c>
    </row>
    <row r="1243" s="18" customFormat="true" ht="31.5" hidden="false" customHeight="true" outlineLevel="0" collapsed="false">
      <c r="B1243" s="19"/>
      <c r="C1243" s="105" t="s">
        <v>1572</v>
      </c>
      <c r="D1243" s="105" t="s">
        <v>101</v>
      </c>
      <c r="E1243" s="106" t="s">
        <v>1573</v>
      </c>
      <c r="F1243" s="107" t="s">
        <v>1574</v>
      </c>
      <c r="G1243" s="108" t="s">
        <v>294</v>
      </c>
      <c r="H1243" s="109" t="n">
        <v>4.2</v>
      </c>
      <c r="I1243" s="110"/>
      <c r="J1243" s="111" t="n">
        <f aca="false">ROUND(I1243*H1243,2)</f>
        <v>0</v>
      </c>
      <c r="K1243" s="107" t="s">
        <v>105</v>
      </c>
      <c r="L1243" s="19"/>
      <c r="M1243" s="112"/>
      <c r="N1243" s="113" t="s">
        <v>37</v>
      </c>
      <c r="O1243" s="20"/>
      <c r="P1243" s="114" t="n">
        <f aca="false">O1243*H1243</f>
        <v>0</v>
      </c>
      <c r="Q1243" s="114" t="n">
        <v>0.00104</v>
      </c>
      <c r="R1243" s="114" t="n">
        <f aca="false">Q1243*H1243</f>
        <v>0.004368</v>
      </c>
      <c r="S1243" s="114" t="n">
        <v>0</v>
      </c>
      <c r="T1243" s="115" t="n">
        <f aca="false">S1243*H1243</f>
        <v>0</v>
      </c>
      <c r="AR1243" s="8" t="s">
        <v>201</v>
      </c>
      <c r="AT1243" s="8" t="s">
        <v>101</v>
      </c>
      <c r="AU1243" s="8" t="s">
        <v>7</v>
      </c>
      <c r="AY1243" s="8" t="s">
        <v>99</v>
      </c>
      <c r="BE1243" s="116" t="n">
        <f aca="false">IF(N1243="základní",J1243,0)</f>
        <v>0</v>
      </c>
      <c r="BF1243" s="116" t="n">
        <f aca="false">IF(N1243="snížená",J1243,0)</f>
        <v>0</v>
      </c>
      <c r="BG1243" s="116" t="n">
        <f aca="false">IF(N1243="zákl. přenesená",J1243,0)</f>
        <v>0</v>
      </c>
      <c r="BH1243" s="116" t="n">
        <f aca="false">IF(N1243="sníž. přenesená",J1243,0)</f>
        <v>0</v>
      </c>
      <c r="BI1243" s="116" t="n">
        <f aca="false">IF(N1243="nulová",J1243,0)</f>
        <v>0</v>
      </c>
      <c r="BJ1243" s="8" t="s">
        <v>97</v>
      </c>
      <c r="BK1243" s="116" t="n">
        <f aca="false">ROUND(I1243*H1243,2)</f>
        <v>0</v>
      </c>
      <c r="BL1243" s="8" t="s">
        <v>201</v>
      </c>
      <c r="BM1243" s="8" t="s">
        <v>1575</v>
      </c>
    </row>
    <row r="1244" s="18" customFormat="true" ht="27" hidden="false" customHeight="false" outlineLevel="0" collapsed="false">
      <c r="B1244" s="19"/>
      <c r="D1244" s="117" t="s">
        <v>108</v>
      </c>
      <c r="F1244" s="118" t="s">
        <v>1576</v>
      </c>
      <c r="I1244" s="119"/>
      <c r="L1244" s="19"/>
      <c r="M1244" s="120"/>
      <c r="N1244" s="20"/>
      <c r="O1244" s="20"/>
      <c r="P1244" s="20"/>
      <c r="Q1244" s="20"/>
      <c r="R1244" s="20"/>
      <c r="S1244" s="20"/>
      <c r="T1244" s="121"/>
      <c r="AT1244" s="8" t="s">
        <v>108</v>
      </c>
      <c r="AU1244" s="8" t="s">
        <v>7</v>
      </c>
    </row>
    <row r="1245" s="122" customFormat="true" ht="13.5" hidden="false" customHeight="false" outlineLevel="0" collapsed="false">
      <c r="B1245" s="123"/>
      <c r="D1245" s="117" t="s">
        <v>110</v>
      </c>
      <c r="E1245" s="124"/>
      <c r="F1245" s="125" t="s">
        <v>1577</v>
      </c>
      <c r="H1245" s="126" t="n">
        <v>4.2</v>
      </c>
      <c r="I1245" s="127"/>
      <c r="L1245" s="123"/>
      <c r="M1245" s="128"/>
      <c r="N1245" s="129"/>
      <c r="O1245" s="129"/>
      <c r="P1245" s="129"/>
      <c r="Q1245" s="129"/>
      <c r="R1245" s="129"/>
      <c r="S1245" s="129"/>
      <c r="T1245" s="130"/>
      <c r="AT1245" s="124" t="s">
        <v>110</v>
      </c>
      <c r="AU1245" s="124" t="s">
        <v>7</v>
      </c>
      <c r="AV1245" s="122" t="s">
        <v>7</v>
      </c>
      <c r="AW1245" s="122" t="s">
        <v>112</v>
      </c>
      <c r="AX1245" s="122" t="s">
        <v>98</v>
      </c>
      <c r="AY1245" s="124" t="s">
        <v>99</v>
      </c>
    </row>
    <row r="1246" s="131" customFormat="true" ht="13.5" hidden="false" customHeight="false" outlineLevel="0" collapsed="false">
      <c r="B1246" s="132"/>
      <c r="D1246" s="133" t="s">
        <v>110</v>
      </c>
      <c r="E1246" s="134"/>
      <c r="F1246" s="135" t="s">
        <v>113</v>
      </c>
      <c r="H1246" s="136" t="n">
        <v>4.2</v>
      </c>
      <c r="I1246" s="137"/>
      <c r="L1246" s="132"/>
      <c r="M1246" s="138"/>
      <c r="N1246" s="139"/>
      <c r="O1246" s="139"/>
      <c r="P1246" s="139"/>
      <c r="Q1246" s="139"/>
      <c r="R1246" s="139"/>
      <c r="S1246" s="139"/>
      <c r="T1246" s="140"/>
      <c r="AT1246" s="141" t="s">
        <v>110</v>
      </c>
      <c r="AU1246" s="141" t="s">
        <v>7</v>
      </c>
      <c r="AV1246" s="131" t="s">
        <v>106</v>
      </c>
      <c r="AW1246" s="131" t="s">
        <v>112</v>
      </c>
      <c r="AX1246" s="131" t="s">
        <v>97</v>
      </c>
      <c r="AY1246" s="141" t="s">
        <v>99</v>
      </c>
    </row>
    <row r="1247" s="18" customFormat="true" ht="22.5" hidden="false" customHeight="true" outlineLevel="0" collapsed="false">
      <c r="B1247" s="19"/>
      <c r="C1247" s="105" t="s">
        <v>1578</v>
      </c>
      <c r="D1247" s="105" t="s">
        <v>101</v>
      </c>
      <c r="E1247" s="106" t="s">
        <v>1579</v>
      </c>
      <c r="F1247" s="107" t="s">
        <v>1580</v>
      </c>
      <c r="G1247" s="108" t="s">
        <v>151</v>
      </c>
      <c r="H1247" s="109" t="n">
        <v>3.583</v>
      </c>
      <c r="I1247" s="110"/>
      <c r="J1247" s="111" t="n">
        <f aca="false">ROUND(I1247*H1247,2)</f>
        <v>0</v>
      </c>
      <c r="K1247" s="107" t="s">
        <v>105</v>
      </c>
      <c r="L1247" s="19"/>
      <c r="M1247" s="112"/>
      <c r="N1247" s="113" t="s">
        <v>37</v>
      </c>
      <c r="O1247" s="20"/>
      <c r="P1247" s="114" t="n">
        <f aca="false">O1247*H1247</f>
        <v>0</v>
      </c>
      <c r="Q1247" s="114" t="n">
        <v>0</v>
      </c>
      <c r="R1247" s="114" t="n">
        <f aca="false">Q1247*H1247</f>
        <v>0</v>
      </c>
      <c r="S1247" s="114" t="n">
        <v>0</v>
      </c>
      <c r="T1247" s="115" t="n">
        <f aca="false">S1247*H1247</f>
        <v>0</v>
      </c>
      <c r="AR1247" s="8" t="s">
        <v>201</v>
      </c>
      <c r="AT1247" s="8" t="s">
        <v>101</v>
      </c>
      <c r="AU1247" s="8" t="s">
        <v>7</v>
      </c>
      <c r="AY1247" s="8" t="s">
        <v>99</v>
      </c>
      <c r="BE1247" s="116" t="n">
        <f aca="false">IF(N1247="základní",J1247,0)</f>
        <v>0</v>
      </c>
      <c r="BF1247" s="116" t="n">
        <f aca="false">IF(N1247="snížená",J1247,0)</f>
        <v>0</v>
      </c>
      <c r="BG1247" s="116" t="n">
        <f aca="false">IF(N1247="zákl. přenesená",J1247,0)</f>
        <v>0</v>
      </c>
      <c r="BH1247" s="116" t="n">
        <f aca="false">IF(N1247="sníž. přenesená",J1247,0)</f>
        <v>0</v>
      </c>
      <c r="BI1247" s="116" t="n">
        <f aca="false">IF(N1247="nulová",J1247,0)</f>
        <v>0</v>
      </c>
      <c r="BJ1247" s="8" t="s">
        <v>97</v>
      </c>
      <c r="BK1247" s="116" t="n">
        <f aca="false">ROUND(I1247*H1247,2)</f>
        <v>0</v>
      </c>
      <c r="BL1247" s="8" t="s">
        <v>201</v>
      </c>
      <c r="BM1247" s="8" t="s">
        <v>1581</v>
      </c>
    </row>
    <row r="1248" s="18" customFormat="true" ht="27" hidden="false" customHeight="false" outlineLevel="0" collapsed="false">
      <c r="B1248" s="19"/>
      <c r="D1248" s="117" t="s">
        <v>108</v>
      </c>
      <c r="F1248" s="118" t="s">
        <v>1582</v>
      </c>
      <c r="I1248" s="119"/>
      <c r="L1248" s="19"/>
      <c r="M1248" s="120"/>
      <c r="N1248" s="20"/>
      <c r="O1248" s="20"/>
      <c r="P1248" s="20"/>
      <c r="Q1248" s="20"/>
      <c r="R1248" s="20"/>
      <c r="S1248" s="20"/>
      <c r="T1248" s="121"/>
      <c r="AT1248" s="8" t="s">
        <v>108</v>
      </c>
      <c r="AU1248" s="8" t="s">
        <v>7</v>
      </c>
    </row>
    <row r="1249" s="122" customFormat="true" ht="13.5" hidden="false" customHeight="false" outlineLevel="0" collapsed="false">
      <c r="B1249" s="123"/>
      <c r="D1249" s="117" t="s">
        <v>110</v>
      </c>
      <c r="E1249" s="124"/>
      <c r="F1249" s="125" t="s">
        <v>1583</v>
      </c>
      <c r="H1249" s="126" t="n">
        <v>3.583</v>
      </c>
      <c r="I1249" s="127"/>
      <c r="L1249" s="123"/>
      <c r="M1249" s="128"/>
      <c r="N1249" s="129"/>
      <c r="O1249" s="129"/>
      <c r="P1249" s="129"/>
      <c r="Q1249" s="129"/>
      <c r="R1249" s="129"/>
      <c r="S1249" s="129"/>
      <c r="T1249" s="130"/>
      <c r="AT1249" s="124" t="s">
        <v>110</v>
      </c>
      <c r="AU1249" s="124" t="s">
        <v>7</v>
      </c>
      <c r="AV1249" s="122" t="s">
        <v>7</v>
      </c>
      <c r="AW1249" s="122" t="s">
        <v>112</v>
      </c>
      <c r="AX1249" s="122" t="s">
        <v>98</v>
      </c>
      <c r="AY1249" s="124" t="s">
        <v>99</v>
      </c>
    </row>
    <row r="1250" s="131" customFormat="true" ht="13.5" hidden="false" customHeight="false" outlineLevel="0" collapsed="false">
      <c r="B1250" s="132"/>
      <c r="D1250" s="117" t="s">
        <v>110</v>
      </c>
      <c r="E1250" s="141"/>
      <c r="F1250" s="142" t="s">
        <v>113</v>
      </c>
      <c r="H1250" s="143" t="n">
        <v>3.583</v>
      </c>
      <c r="I1250" s="137"/>
      <c r="L1250" s="132"/>
      <c r="M1250" s="138"/>
      <c r="N1250" s="139"/>
      <c r="O1250" s="139"/>
      <c r="P1250" s="139"/>
      <c r="Q1250" s="139"/>
      <c r="R1250" s="139"/>
      <c r="S1250" s="139"/>
      <c r="T1250" s="140"/>
      <c r="AT1250" s="141" t="s">
        <v>110</v>
      </c>
      <c r="AU1250" s="141" t="s">
        <v>7</v>
      </c>
      <c r="AV1250" s="131" t="s">
        <v>106</v>
      </c>
      <c r="AW1250" s="131" t="s">
        <v>112</v>
      </c>
      <c r="AX1250" s="131" t="s">
        <v>97</v>
      </c>
      <c r="AY1250" s="141" t="s">
        <v>99</v>
      </c>
    </row>
    <row r="1251" s="91" customFormat="true" ht="29.85" hidden="false" customHeight="true" outlineLevel="0" collapsed="false">
      <c r="B1251" s="92"/>
      <c r="D1251" s="102" t="s">
        <v>94</v>
      </c>
      <c r="E1251" s="103" t="s">
        <v>1584</v>
      </c>
      <c r="F1251" s="103" t="s">
        <v>1585</v>
      </c>
      <c r="I1251" s="144"/>
      <c r="J1251" s="104" t="n">
        <f aca="false">BK1251</f>
        <v>0</v>
      </c>
      <c r="L1251" s="92"/>
      <c r="M1251" s="96"/>
      <c r="N1251" s="97"/>
      <c r="O1251" s="97"/>
      <c r="P1251" s="98" t="n">
        <f aca="false">SUM(P1252:P1295)</f>
        <v>0</v>
      </c>
      <c r="Q1251" s="97"/>
      <c r="R1251" s="98" t="n">
        <f aca="false">SUM(R1252:R1295)</f>
        <v>0.34635463</v>
      </c>
      <c r="S1251" s="97"/>
      <c r="T1251" s="99" t="n">
        <f aca="false">SUM(T1252:T1295)</f>
        <v>0</v>
      </c>
      <c r="AR1251" s="93" t="s">
        <v>7</v>
      </c>
      <c r="AT1251" s="100" t="s">
        <v>94</v>
      </c>
      <c r="AU1251" s="100" t="s">
        <v>97</v>
      </c>
      <c r="AY1251" s="93" t="s">
        <v>99</v>
      </c>
      <c r="BK1251" s="101" t="n">
        <f aca="false">SUM(BK1252:BK1295)</f>
        <v>0</v>
      </c>
    </row>
    <row r="1252" s="18" customFormat="true" ht="22.5" hidden="false" customHeight="true" outlineLevel="0" collapsed="false">
      <c r="B1252" s="19"/>
      <c r="C1252" s="105" t="s">
        <v>1586</v>
      </c>
      <c r="D1252" s="105" t="s">
        <v>101</v>
      </c>
      <c r="E1252" s="106" t="s">
        <v>1587</v>
      </c>
      <c r="F1252" s="107" t="s">
        <v>1588</v>
      </c>
      <c r="G1252" s="108" t="s">
        <v>185</v>
      </c>
      <c r="H1252" s="109" t="n">
        <v>60.63</v>
      </c>
      <c r="I1252" s="110"/>
      <c r="J1252" s="111" t="n">
        <f aca="false">ROUND(I1252*H1252,2)</f>
        <v>0</v>
      </c>
      <c r="K1252" s="107" t="s">
        <v>105</v>
      </c>
      <c r="L1252" s="19"/>
      <c r="M1252" s="112"/>
      <c r="N1252" s="113" t="s">
        <v>37</v>
      </c>
      <c r="O1252" s="20"/>
      <c r="P1252" s="114" t="n">
        <f aca="false">O1252*H1252</f>
        <v>0</v>
      </c>
      <c r="Q1252" s="114" t="n">
        <v>0.00034</v>
      </c>
      <c r="R1252" s="114" t="n">
        <f aca="false">Q1252*H1252</f>
        <v>0.0206142</v>
      </c>
      <c r="S1252" s="114" t="n">
        <v>0</v>
      </c>
      <c r="T1252" s="115" t="n">
        <f aca="false">S1252*H1252</f>
        <v>0</v>
      </c>
      <c r="AR1252" s="8" t="s">
        <v>1589</v>
      </c>
      <c r="AT1252" s="8" t="s">
        <v>101</v>
      </c>
      <c r="AU1252" s="8" t="s">
        <v>7</v>
      </c>
      <c r="AY1252" s="8" t="s">
        <v>99</v>
      </c>
      <c r="BE1252" s="116" t="n">
        <f aca="false">IF(N1252="základní",J1252,0)</f>
        <v>0</v>
      </c>
      <c r="BF1252" s="116" t="n">
        <f aca="false">IF(N1252="snížená",J1252,0)</f>
        <v>0</v>
      </c>
      <c r="BG1252" s="116" t="n">
        <f aca="false">IF(N1252="zákl. přenesená",J1252,0)</f>
        <v>0</v>
      </c>
      <c r="BH1252" s="116" t="n">
        <f aca="false">IF(N1252="sníž. přenesená",J1252,0)</f>
        <v>0</v>
      </c>
      <c r="BI1252" s="116" t="n">
        <f aca="false">IF(N1252="nulová",J1252,0)</f>
        <v>0</v>
      </c>
      <c r="BJ1252" s="8" t="s">
        <v>97</v>
      </c>
      <c r="BK1252" s="116" t="n">
        <f aca="false">ROUND(I1252*H1252,2)</f>
        <v>0</v>
      </c>
      <c r="BL1252" s="8" t="s">
        <v>1589</v>
      </c>
      <c r="BM1252" s="8" t="s">
        <v>1590</v>
      </c>
    </row>
    <row r="1253" s="18" customFormat="true" ht="13.5" hidden="false" customHeight="false" outlineLevel="0" collapsed="false">
      <c r="B1253" s="19"/>
      <c r="D1253" s="117" t="s">
        <v>108</v>
      </c>
      <c r="F1253" s="118" t="s">
        <v>1591</v>
      </c>
      <c r="I1253" s="119"/>
      <c r="L1253" s="19"/>
      <c r="M1253" s="120"/>
      <c r="N1253" s="20"/>
      <c r="O1253" s="20"/>
      <c r="P1253" s="20"/>
      <c r="Q1253" s="20"/>
      <c r="R1253" s="20"/>
      <c r="S1253" s="20"/>
      <c r="T1253" s="121"/>
      <c r="AT1253" s="8" t="s">
        <v>108</v>
      </c>
      <c r="AU1253" s="8" t="s">
        <v>7</v>
      </c>
    </row>
    <row r="1254" s="122" customFormat="true" ht="27" hidden="false" customHeight="false" outlineLevel="0" collapsed="false">
      <c r="B1254" s="123"/>
      <c r="D1254" s="117" t="s">
        <v>110</v>
      </c>
      <c r="E1254" s="124"/>
      <c r="F1254" s="125" t="s">
        <v>1592</v>
      </c>
      <c r="H1254" s="126" t="n">
        <v>60.63</v>
      </c>
      <c r="I1254" s="127"/>
      <c r="L1254" s="123"/>
      <c r="M1254" s="128"/>
      <c r="N1254" s="129"/>
      <c r="O1254" s="129"/>
      <c r="P1254" s="129"/>
      <c r="Q1254" s="129"/>
      <c r="R1254" s="129"/>
      <c r="S1254" s="129"/>
      <c r="T1254" s="130"/>
      <c r="AT1254" s="124" t="s">
        <v>110</v>
      </c>
      <c r="AU1254" s="124" t="s">
        <v>7</v>
      </c>
      <c r="AV1254" s="122" t="s">
        <v>7</v>
      </c>
      <c r="AW1254" s="122" t="s">
        <v>112</v>
      </c>
      <c r="AX1254" s="122" t="s">
        <v>98</v>
      </c>
      <c r="AY1254" s="124" t="s">
        <v>99</v>
      </c>
    </row>
    <row r="1255" s="131" customFormat="true" ht="13.5" hidden="false" customHeight="false" outlineLevel="0" collapsed="false">
      <c r="B1255" s="132"/>
      <c r="D1255" s="133" t="s">
        <v>110</v>
      </c>
      <c r="E1255" s="134"/>
      <c r="F1255" s="135" t="s">
        <v>113</v>
      </c>
      <c r="H1255" s="136" t="n">
        <v>60.63</v>
      </c>
      <c r="I1255" s="137"/>
      <c r="L1255" s="132"/>
      <c r="M1255" s="138"/>
      <c r="N1255" s="139"/>
      <c r="O1255" s="139"/>
      <c r="P1255" s="139"/>
      <c r="Q1255" s="139"/>
      <c r="R1255" s="139"/>
      <c r="S1255" s="139"/>
      <c r="T1255" s="140"/>
      <c r="AT1255" s="141" t="s">
        <v>110</v>
      </c>
      <c r="AU1255" s="141" t="s">
        <v>7</v>
      </c>
      <c r="AV1255" s="131" t="s">
        <v>106</v>
      </c>
      <c r="AW1255" s="131" t="s">
        <v>112</v>
      </c>
      <c r="AX1255" s="131" t="s">
        <v>97</v>
      </c>
      <c r="AY1255" s="141" t="s">
        <v>99</v>
      </c>
    </row>
    <row r="1256" s="18" customFormat="true" ht="31.5" hidden="false" customHeight="true" outlineLevel="0" collapsed="false">
      <c r="B1256" s="19"/>
      <c r="C1256" s="105" t="s">
        <v>1593</v>
      </c>
      <c r="D1256" s="105" t="s">
        <v>101</v>
      </c>
      <c r="E1256" s="106" t="s">
        <v>1594</v>
      </c>
      <c r="F1256" s="107" t="s">
        <v>1595</v>
      </c>
      <c r="G1256" s="108" t="s">
        <v>185</v>
      </c>
      <c r="H1256" s="109" t="n">
        <v>45.5</v>
      </c>
      <c r="I1256" s="110"/>
      <c r="J1256" s="111" t="n">
        <f aca="false">ROUND(I1256*H1256,2)</f>
        <v>0</v>
      </c>
      <c r="K1256" s="107" t="s">
        <v>105</v>
      </c>
      <c r="L1256" s="19"/>
      <c r="M1256" s="112"/>
      <c r="N1256" s="113" t="s">
        <v>37</v>
      </c>
      <c r="O1256" s="20"/>
      <c r="P1256" s="114" t="n">
        <f aca="false">O1256*H1256</f>
        <v>0</v>
      </c>
      <c r="Q1256" s="114" t="n">
        <v>0.00017</v>
      </c>
      <c r="R1256" s="114" t="n">
        <f aca="false">Q1256*H1256</f>
        <v>0.007735</v>
      </c>
      <c r="S1256" s="114" t="n">
        <v>0</v>
      </c>
      <c r="T1256" s="115" t="n">
        <f aca="false">S1256*H1256</f>
        <v>0</v>
      </c>
      <c r="AR1256" s="8" t="s">
        <v>201</v>
      </c>
      <c r="AT1256" s="8" t="s">
        <v>101</v>
      </c>
      <c r="AU1256" s="8" t="s">
        <v>7</v>
      </c>
      <c r="AY1256" s="8" t="s">
        <v>99</v>
      </c>
      <c r="BE1256" s="116" t="n">
        <f aca="false">IF(N1256="základní",J1256,0)</f>
        <v>0</v>
      </c>
      <c r="BF1256" s="116" t="n">
        <f aca="false">IF(N1256="snížená",J1256,0)</f>
        <v>0</v>
      </c>
      <c r="BG1256" s="116" t="n">
        <f aca="false">IF(N1256="zákl. přenesená",J1256,0)</f>
        <v>0</v>
      </c>
      <c r="BH1256" s="116" t="n">
        <f aca="false">IF(N1256="sníž. přenesená",J1256,0)</f>
        <v>0</v>
      </c>
      <c r="BI1256" s="116" t="n">
        <f aca="false">IF(N1256="nulová",J1256,0)</f>
        <v>0</v>
      </c>
      <c r="BJ1256" s="8" t="s">
        <v>97</v>
      </c>
      <c r="BK1256" s="116" t="n">
        <f aca="false">ROUND(I1256*H1256,2)</f>
        <v>0</v>
      </c>
      <c r="BL1256" s="8" t="s">
        <v>201</v>
      </c>
      <c r="BM1256" s="8" t="s">
        <v>1596</v>
      </c>
    </row>
    <row r="1257" s="18" customFormat="true" ht="13.5" hidden="false" customHeight="false" outlineLevel="0" collapsed="false">
      <c r="B1257" s="19"/>
      <c r="D1257" s="117" t="s">
        <v>108</v>
      </c>
      <c r="F1257" s="118" t="s">
        <v>1597</v>
      </c>
      <c r="I1257" s="119"/>
      <c r="L1257" s="19"/>
      <c r="M1257" s="120"/>
      <c r="N1257" s="20"/>
      <c r="O1257" s="20"/>
      <c r="P1257" s="20"/>
      <c r="Q1257" s="20"/>
      <c r="R1257" s="20"/>
      <c r="S1257" s="20"/>
      <c r="T1257" s="121"/>
      <c r="AT1257" s="8" t="s">
        <v>108</v>
      </c>
      <c r="AU1257" s="8" t="s">
        <v>7</v>
      </c>
    </row>
    <row r="1258" s="122" customFormat="true" ht="13.5" hidden="false" customHeight="false" outlineLevel="0" collapsed="false">
      <c r="B1258" s="123"/>
      <c r="D1258" s="117" t="s">
        <v>110</v>
      </c>
      <c r="E1258" s="124"/>
      <c r="F1258" s="125" t="s">
        <v>1598</v>
      </c>
      <c r="H1258" s="126" t="n">
        <v>45.5</v>
      </c>
      <c r="I1258" s="127"/>
      <c r="L1258" s="123"/>
      <c r="M1258" s="128"/>
      <c r="N1258" s="129"/>
      <c r="O1258" s="129"/>
      <c r="P1258" s="129"/>
      <c r="Q1258" s="129"/>
      <c r="R1258" s="129"/>
      <c r="S1258" s="129"/>
      <c r="T1258" s="130"/>
      <c r="AT1258" s="124" t="s">
        <v>110</v>
      </c>
      <c r="AU1258" s="124" t="s">
        <v>7</v>
      </c>
      <c r="AV1258" s="122" t="s">
        <v>7</v>
      </c>
      <c r="AW1258" s="122" t="s">
        <v>112</v>
      </c>
      <c r="AX1258" s="122" t="s">
        <v>98</v>
      </c>
      <c r="AY1258" s="124" t="s">
        <v>99</v>
      </c>
    </row>
    <row r="1259" s="131" customFormat="true" ht="13.5" hidden="false" customHeight="false" outlineLevel="0" collapsed="false">
      <c r="B1259" s="132"/>
      <c r="D1259" s="133" t="s">
        <v>110</v>
      </c>
      <c r="E1259" s="134"/>
      <c r="F1259" s="135" t="s">
        <v>113</v>
      </c>
      <c r="H1259" s="136" t="n">
        <v>45.5</v>
      </c>
      <c r="I1259" s="137"/>
      <c r="L1259" s="132"/>
      <c r="M1259" s="138"/>
      <c r="N1259" s="139"/>
      <c r="O1259" s="139"/>
      <c r="P1259" s="139"/>
      <c r="Q1259" s="139"/>
      <c r="R1259" s="139"/>
      <c r="S1259" s="139"/>
      <c r="T1259" s="140"/>
      <c r="AT1259" s="141" t="s">
        <v>110</v>
      </c>
      <c r="AU1259" s="141" t="s">
        <v>7</v>
      </c>
      <c r="AV1259" s="131" t="s">
        <v>106</v>
      </c>
      <c r="AW1259" s="131" t="s">
        <v>112</v>
      </c>
      <c r="AX1259" s="131" t="s">
        <v>97</v>
      </c>
      <c r="AY1259" s="141" t="s">
        <v>99</v>
      </c>
    </row>
    <row r="1260" s="18" customFormat="true" ht="22.5" hidden="false" customHeight="true" outlineLevel="0" collapsed="false">
      <c r="B1260" s="19"/>
      <c r="C1260" s="105" t="s">
        <v>1599</v>
      </c>
      <c r="D1260" s="105" t="s">
        <v>101</v>
      </c>
      <c r="E1260" s="106" t="s">
        <v>1600</v>
      </c>
      <c r="F1260" s="107" t="s">
        <v>1601</v>
      </c>
      <c r="G1260" s="108" t="s">
        <v>185</v>
      </c>
      <c r="H1260" s="109" t="n">
        <v>45.5</v>
      </c>
      <c r="I1260" s="110"/>
      <c r="J1260" s="111" t="n">
        <f aca="false">ROUND(I1260*H1260,2)</f>
        <v>0</v>
      </c>
      <c r="K1260" s="107" t="s">
        <v>105</v>
      </c>
      <c r="L1260" s="19"/>
      <c r="M1260" s="112"/>
      <c r="N1260" s="113" t="s">
        <v>37</v>
      </c>
      <c r="O1260" s="20"/>
      <c r="P1260" s="114" t="n">
        <f aca="false">O1260*H1260</f>
        <v>0</v>
      </c>
      <c r="Q1260" s="114" t="n">
        <v>0.00012</v>
      </c>
      <c r="R1260" s="114" t="n">
        <f aca="false">Q1260*H1260</f>
        <v>0.00546</v>
      </c>
      <c r="S1260" s="114" t="n">
        <v>0</v>
      </c>
      <c r="T1260" s="115" t="n">
        <f aca="false">S1260*H1260</f>
        <v>0</v>
      </c>
      <c r="AR1260" s="8" t="s">
        <v>201</v>
      </c>
      <c r="AT1260" s="8" t="s">
        <v>101</v>
      </c>
      <c r="AU1260" s="8" t="s">
        <v>7</v>
      </c>
      <c r="AY1260" s="8" t="s">
        <v>99</v>
      </c>
      <c r="BE1260" s="116" t="n">
        <f aca="false">IF(N1260="základní",J1260,0)</f>
        <v>0</v>
      </c>
      <c r="BF1260" s="116" t="n">
        <f aca="false">IF(N1260="snížená",J1260,0)</f>
        <v>0</v>
      </c>
      <c r="BG1260" s="116" t="n">
        <f aca="false">IF(N1260="zákl. přenesená",J1260,0)</f>
        <v>0</v>
      </c>
      <c r="BH1260" s="116" t="n">
        <f aca="false">IF(N1260="sníž. přenesená",J1260,0)</f>
        <v>0</v>
      </c>
      <c r="BI1260" s="116" t="n">
        <f aca="false">IF(N1260="nulová",J1260,0)</f>
        <v>0</v>
      </c>
      <c r="BJ1260" s="8" t="s">
        <v>97</v>
      </c>
      <c r="BK1260" s="116" t="n">
        <f aca="false">ROUND(I1260*H1260,2)</f>
        <v>0</v>
      </c>
      <c r="BL1260" s="8" t="s">
        <v>201</v>
      </c>
      <c r="BM1260" s="8" t="s">
        <v>1602</v>
      </c>
    </row>
    <row r="1261" s="18" customFormat="true" ht="13.5" hidden="false" customHeight="false" outlineLevel="0" collapsed="false">
      <c r="B1261" s="19"/>
      <c r="D1261" s="117" t="s">
        <v>108</v>
      </c>
      <c r="F1261" s="118" t="s">
        <v>1603</v>
      </c>
      <c r="I1261" s="119"/>
      <c r="L1261" s="19"/>
      <c r="M1261" s="120"/>
      <c r="N1261" s="20"/>
      <c r="O1261" s="20"/>
      <c r="P1261" s="20"/>
      <c r="Q1261" s="20"/>
      <c r="R1261" s="20"/>
      <c r="S1261" s="20"/>
      <c r="T1261" s="121"/>
      <c r="AT1261" s="8" t="s">
        <v>108</v>
      </c>
      <c r="AU1261" s="8" t="s">
        <v>7</v>
      </c>
    </row>
    <row r="1262" s="122" customFormat="true" ht="13.5" hidden="false" customHeight="false" outlineLevel="0" collapsed="false">
      <c r="B1262" s="123"/>
      <c r="D1262" s="117" t="s">
        <v>110</v>
      </c>
      <c r="E1262" s="124"/>
      <c r="F1262" s="125" t="s">
        <v>1598</v>
      </c>
      <c r="H1262" s="126" t="n">
        <v>45.5</v>
      </c>
      <c r="I1262" s="127"/>
      <c r="L1262" s="123"/>
      <c r="M1262" s="128"/>
      <c r="N1262" s="129"/>
      <c r="O1262" s="129"/>
      <c r="P1262" s="129"/>
      <c r="Q1262" s="129"/>
      <c r="R1262" s="129"/>
      <c r="S1262" s="129"/>
      <c r="T1262" s="130"/>
      <c r="AT1262" s="124" t="s">
        <v>110</v>
      </c>
      <c r="AU1262" s="124" t="s">
        <v>7</v>
      </c>
      <c r="AV1262" s="122" t="s">
        <v>7</v>
      </c>
      <c r="AW1262" s="122" t="s">
        <v>112</v>
      </c>
      <c r="AX1262" s="122" t="s">
        <v>98</v>
      </c>
      <c r="AY1262" s="124" t="s">
        <v>99</v>
      </c>
    </row>
    <row r="1263" s="131" customFormat="true" ht="13.5" hidden="false" customHeight="false" outlineLevel="0" collapsed="false">
      <c r="B1263" s="132"/>
      <c r="D1263" s="133" t="s">
        <v>110</v>
      </c>
      <c r="E1263" s="134"/>
      <c r="F1263" s="135" t="s">
        <v>113</v>
      </c>
      <c r="H1263" s="136" t="n">
        <v>45.5</v>
      </c>
      <c r="I1263" s="137"/>
      <c r="L1263" s="132"/>
      <c r="M1263" s="138"/>
      <c r="N1263" s="139"/>
      <c r="O1263" s="139"/>
      <c r="P1263" s="139"/>
      <c r="Q1263" s="139"/>
      <c r="R1263" s="139"/>
      <c r="S1263" s="139"/>
      <c r="T1263" s="140"/>
      <c r="AT1263" s="141" t="s">
        <v>110</v>
      </c>
      <c r="AU1263" s="141" t="s">
        <v>7</v>
      </c>
      <c r="AV1263" s="131" t="s">
        <v>106</v>
      </c>
      <c r="AW1263" s="131" t="s">
        <v>112</v>
      </c>
      <c r="AX1263" s="131" t="s">
        <v>97</v>
      </c>
      <c r="AY1263" s="141" t="s">
        <v>99</v>
      </c>
    </row>
    <row r="1264" s="18" customFormat="true" ht="22.5" hidden="false" customHeight="true" outlineLevel="0" collapsed="false">
      <c r="B1264" s="19"/>
      <c r="C1264" s="105" t="s">
        <v>1604</v>
      </c>
      <c r="D1264" s="105" t="s">
        <v>101</v>
      </c>
      <c r="E1264" s="106" t="s">
        <v>1605</v>
      </c>
      <c r="F1264" s="107" t="s">
        <v>1606</v>
      </c>
      <c r="G1264" s="108" t="s">
        <v>185</v>
      </c>
      <c r="H1264" s="109" t="n">
        <v>45.5</v>
      </c>
      <c r="I1264" s="110"/>
      <c r="J1264" s="111" t="n">
        <f aca="false">ROUND(I1264*H1264,2)</f>
        <v>0</v>
      </c>
      <c r="K1264" s="107" t="s">
        <v>105</v>
      </c>
      <c r="L1264" s="19"/>
      <c r="M1264" s="112"/>
      <c r="N1264" s="113" t="s">
        <v>37</v>
      </c>
      <c r="O1264" s="20"/>
      <c r="P1264" s="114" t="n">
        <f aca="false">O1264*H1264</f>
        <v>0</v>
      </c>
      <c r="Q1264" s="114" t="n">
        <v>0.00012</v>
      </c>
      <c r="R1264" s="114" t="n">
        <f aca="false">Q1264*H1264</f>
        <v>0.00546</v>
      </c>
      <c r="S1264" s="114" t="n">
        <v>0</v>
      </c>
      <c r="T1264" s="115" t="n">
        <f aca="false">S1264*H1264</f>
        <v>0</v>
      </c>
      <c r="AR1264" s="8" t="s">
        <v>201</v>
      </c>
      <c r="AT1264" s="8" t="s">
        <v>101</v>
      </c>
      <c r="AU1264" s="8" t="s">
        <v>7</v>
      </c>
      <c r="AY1264" s="8" t="s">
        <v>99</v>
      </c>
      <c r="BE1264" s="116" t="n">
        <f aca="false">IF(N1264="základní",J1264,0)</f>
        <v>0</v>
      </c>
      <c r="BF1264" s="116" t="n">
        <f aca="false">IF(N1264="snížená",J1264,0)</f>
        <v>0</v>
      </c>
      <c r="BG1264" s="116" t="n">
        <f aca="false">IF(N1264="zákl. přenesená",J1264,0)</f>
        <v>0</v>
      </c>
      <c r="BH1264" s="116" t="n">
        <f aca="false">IF(N1264="sníž. přenesená",J1264,0)</f>
        <v>0</v>
      </c>
      <c r="BI1264" s="116" t="n">
        <f aca="false">IF(N1264="nulová",J1264,0)</f>
        <v>0</v>
      </c>
      <c r="BJ1264" s="8" t="s">
        <v>97</v>
      </c>
      <c r="BK1264" s="116" t="n">
        <f aca="false">ROUND(I1264*H1264,2)</f>
        <v>0</v>
      </c>
      <c r="BL1264" s="8" t="s">
        <v>201</v>
      </c>
      <c r="BM1264" s="8" t="s">
        <v>1607</v>
      </c>
    </row>
    <row r="1265" s="18" customFormat="true" ht="13.5" hidden="false" customHeight="false" outlineLevel="0" collapsed="false">
      <c r="B1265" s="19"/>
      <c r="D1265" s="117" t="s">
        <v>108</v>
      </c>
      <c r="F1265" s="118" t="s">
        <v>1608</v>
      </c>
      <c r="I1265" s="119"/>
      <c r="L1265" s="19"/>
      <c r="M1265" s="120"/>
      <c r="N1265" s="20"/>
      <c r="O1265" s="20"/>
      <c r="P1265" s="20"/>
      <c r="Q1265" s="20"/>
      <c r="R1265" s="20"/>
      <c r="S1265" s="20"/>
      <c r="T1265" s="121"/>
      <c r="AT1265" s="8" t="s">
        <v>108</v>
      </c>
      <c r="AU1265" s="8" t="s">
        <v>7</v>
      </c>
    </row>
    <row r="1266" s="122" customFormat="true" ht="13.5" hidden="false" customHeight="false" outlineLevel="0" collapsed="false">
      <c r="B1266" s="123"/>
      <c r="D1266" s="117" t="s">
        <v>110</v>
      </c>
      <c r="E1266" s="124"/>
      <c r="F1266" s="125" t="s">
        <v>1598</v>
      </c>
      <c r="H1266" s="126" t="n">
        <v>45.5</v>
      </c>
      <c r="I1266" s="127"/>
      <c r="L1266" s="123"/>
      <c r="M1266" s="128"/>
      <c r="N1266" s="129"/>
      <c r="O1266" s="129"/>
      <c r="P1266" s="129"/>
      <c r="Q1266" s="129"/>
      <c r="R1266" s="129"/>
      <c r="S1266" s="129"/>
      <c r="T1266" s="130"/>
      <c r="AT1266" s="124" t="s">
        <v>110</v>
      </c>
      <c r="AU1266" s="124" t="s">
        <v>7</v>
      </c>
      <c r="AV1266" s="122" t="s">
        <v>7</v>
      </c>
      <c r="AW1266" s="122" t="s">
        <v>112</v>
      </c>
      <c r="AX1266" s="122" t="s">
        <v>98</v>
      </c>
      <c r="AY1266" s="124" t="s">
        <v>99</v>
      </c>
    </row>
    <row r="1267" s="131" customFormat="true" ht="13.5" hidden="false" customHeight="false" outlineLevel="0" collapsed="false">
      <c r="B1267" s="132"/>
      <c r="D1267" s="133" t="s">
        <v>110</v>
      </c>
      <c r="E1267" s="134"/>
      <c r="F1267" s="135" t="s">
        <v>113</v>
      </c>
      <c r="H1267" s="136" t="n">
        <v>45.5</v>
      </c>
      <c r="I1267" s="137"/>
      <c r="L1267" s="132"/>
      <c r="M1267" s="138"/>
      <c r="N1267" s="139"/>
      <c r="O1267" s="139"/>
      <c r="P1267" s="139"/>
      <c r="Q1267" s="139"/>
      <c r="R1267" s="139"/>
      <c r="S1267" s="139"/>
      <c r="T1267" s="140"/>
      <c r="AT1267" s="141" t="s">
        <v>110</v>
      </c>
      <c r="AU1267" s="141" t="s">
        <v>7</v>
      </c>
      <c r="AV1267" s="131" t="s">
        <v>106</v>
      </c>
      <c r="AW1267" s="131" t="s">
        <v>112</v>
      </c>
      <c r="AX1267" s="131" t="s">
        <v>97</v>
      </c>
      <c r="AY1267" s="141" t="s">
        <v>99</v>
      </c>
    </row>
    <row r="1268" s="18" customFormat="true" ht="22.5" hidden="false" customHeight="true" outlineLevel="0" collapsed="false">
      <c r="B1268" s="19"/>
      <c r="C1268" s="105" t="s">
        <v>1609</v>
      </c>
      <c r="D1268" s="105" t="s">
        <v>101</v>
      </c>
      <c r="E1268" s="106" t="s">
        <v>1610</v>
      </c>
      <c r="F1268" s="107" t="s">
        <v>1611</v>
      </c>
      <c r="G1268" s="108" t="s">
        <v>185</v>
      </c>
      <c r="H1268" s="109" t="n">
        <v>520.484</v>
      </c>
      <c r="I1268" s="110"/>
      <c r="J1268" s="111" t="n">
        <f aca="false">ROUND(I1268*H1268,2)</f>
        <v>0</v>
      </c>
      <c r="K1268" s="107" t="s">
        <v>105</v>
      </c>
      <c r="L1268" s="19"/>
      <c r="M1268" s="112"/>
      <c r="N1268" s="113" t="s">
        <v>37</v>
      </c>
      <c r="O1268" s="20"/>
      <c r="P1268" s="114" t="n">
        <f aca="false">O1268*H1268</f>
        <v>0</v>
      </c>
      <c r="Q1268" s="114" t="n">
        <v>6E-005</v>
      </c>
      <c r="R1268" s="114" t="n">
        <f aca="false">Q1268*H1268</f>
        <v>0.03122904</v>
      </c>
      <c r="S1268" s="114" t="n">
        <v>0</v>
      </c>
      <c r="T1268" s="115" t="n">
        <f aca="false">S1268*H1268</f>
        <v>0</v>
      </c>
      <c r="AR1268" s="8" t="s">
        <v>201</v>
      </c>
      <c r="AT1268" s="8" t="s">
        <v>101</v>
      </c>
      <c r="AU1268" s="8" t="s">
        <v>7</v>
      </c>
      <c r="AY1268" s="8" t="s">
        <v>99</v>
      </c>
      <c r="BE1268" s="116" t="n">
        <f aca="false">IF(N1268="základní",J1268,0)</f>
        <v>0</v>
      </c>
      <c r="BF1268" s="116" t="n">
        <f aca="false">IF(N1268="snížená",J1268,0)</f>
        <v>0</v>
      </c>
      <c r="BG1268" s="116" t="n">
        <f aca="false">IF(N1268="zákl. přenesená",J1268,0)</f>
        <v>0</v>
      </c>
      <c r="BH1268" s="116" t="n">
        <f aca="false">IF(N1268="sníž. přenesená",J1268,0)</f>
        <v>0</v>
      </c>
      <c r="BI1268" s="116" t="n">
        <f aca="false">IF(N1268="nulová",J1268,0)</f>
        <v>0</v>
      </c>
      <c r="BJ1268" s="8" t="s">
        <v>97</v>
      </c>
      <c r="BK1268" s="116" t="n">
        <f aca="false">ROUND(I1268*H1268,2)</f>
        <v>0</v>
      </c>
      <c r="BL1268" s="8" t="s">
        <v>201</v>
      </c>
      <c r="BM1268" s="8" t="s">
        <v>1612</v>
      </c>
    </row>
    <row r="1269" s="18" customFormat="true" ht="13.5" hidden="false" customHeight="false" outlineLevel="0" collapsed="false">
      <c r="B1269" s="19"/>
      <c r="D1269" s="117" t="s">
        <v>108</v>
      </c>
      <c r="F1269" s="118" t="s">
        <v>1611</v>
      </c>
      <c r="I1269" s="119"/>
      <c r="L1269" s="19"/>
      <c r="M1269" s="120"/>
      <c r="N1269" s="20"/>
      <c r="O1269" s="20"/>
      <c r="P1269" s="20"/>
      <c r="Q1269" s="20"/>
      <c r="R1269" s="20"/>
      <c r="S1269" s="20"/>
      <c r="T1269" s="121"/>
      <c r="AT1269" s="8" t="s">
        <v>108</v>
      </c>
      <c r="AU1269" s="8" t="s">
        <v>7</v>
      </c>
    </row>
    <row r="1270" s="122" customFormat="true" ht="27" hidden="false" customHeight="false" outlineLevel="0" collapsed="false">
      <c r="B1270" s="123"/>
      <c r="D1270" s="117" t="s">
        <v>110</v>
      </c>
      <c r="E1270" s="124"/>
      <c r="F1270" s="125" t="s">
        <v>1613</v>
      </c>
      <c r="H1270" s="126" t="n">
        <v>520.484</v>
      </c>
      <c r="I1270" s="127"/>
      <c r="L1270" s="123"/>
      <c r="M1270" s="128"/>
      <c r="N1270" s="129"/>
      <c r="O1270" s="129"/>
      <c r="P1270" s="129"/>
      <c r="Q1270" s="129"/>
      <c r="R1270" s="129"/>
      <c r="S1270" s="129"/>
      <c r="T1270" s="130"/>
      <c r="AT1270" s="124" t="s">
        <v>110</v>
      </c>
      <c r="AU1270" s="124" t="s">
        <v>7</v>
      </c>
      <c r="AV1270" s="122" t="s">
        <v>7</v>
      </c>
      <c r="AW1270" s="122" t="s">
        <v>112</v>
      </c>
      <c r="AX1270" s="122" t="s">
        <v>98</v>
      </c>
      <c r="AY1270" s="124" t="s">
        <v>99</v>
      </c>
    </row>
    <row r="1271" s="131" customFormat="true" ht="13.5" hidden="false" customHeight="false" outlineLevel="0" collapsed="false">
      <c r="B1271" s="132"/>
      <c r="D1271" s="133" t="s">
        <v>110</v>
      </c>
      <c r="E1271" s="134"/>
      <c r="F1271" s="135" t="s">
        <v>113</v>
      </c>
      <c r="H1271" s="136" t="n">
        <v>520.484</v>
      </c>
      <c r="I1271" s="137"/>
      <c r="L1271" s="132"/>
      <c r="M1271" s="138"/>
      <c r="N1271" s="139"/>
      <c r="O1271" s="139"/>
      <c r="P1271" s="139"/>
      <c r="Q1271" s="139"/>
      <c r="R1271" s="139"/>
      <c r="S1271" s="139"/>
      <c r="T1271" s="140"/>
      <c r="AT1271" s="141" t="s">
        <v>110</v>
      </c>
      <c r="AU1271" s="141" t="s">
        <v>7</v>
      </c>
      <c r="AV1271" s="131" t="s">
        <v>106</v>
      </c>
      <c r="AW1271" s="131" t="s">
        <v>112</v>
      </c>
      <c r="AX1271" s="131" t="s">
        <v>97</v>
      </c>
      <c r="AY1271" s="141" t="s">
        <v>99</v>
      </c>
    </row>
    <row r="1272" s="18" customFormat="true" ht="22.5" hidden="false" customHeight="true" outlineLevel="0" collapsed="false">
      <c r="B1272" s="19"/>
      <c r="C1272" s="105" t="s">
        <v>1614</v>
      </c>
      <c r="D1272" s="105" t="s">
        <v>101</v>
      </c>
      <c r="E1272" s="106" t="s">
        <v>1615</v>
      </c>
      <c r="F1272" s="107" t="s">
        <v>1616</v>
      </c>
      <c r="G1272" s="108" t="s">
        <v>185</v>
      </c>
      <c r="H1272" s="109" t="n">
        <v>520.484</v>
      </c>
      <c r="I1272" s="110"/>
      <c r="J1272" s="111" t="n">
        <f aca="false">ROUND(I1272*H1272,2)</f>
        <v>0</v>
      </c>
      <c r="K1272" s="107" t="s">
        <v>105</v>
      </c>
      <c r="L1272" s="19"/>
      <c r="M1272" s="112"/>
      <c r="N1272" s="113" t="s">
        <v>37</v>
      </c>
      <c r="O1272" s="20"/>
      <c r="P1272" s="114" t="n">
        <f aca="false">O1272*H1272</f>
        <v>0</v>
      </c>
      <c r="Q1272" s="114" t="n">
        <v>0.00014</v>
      </c>
      <c r="R1272" s="114" t="n">
        <f aca="false">Q1272*H1272</f>
        <v>0.07286776</v>
      </c>
      <c r="S1272" s="114" t="n">
        <v>0</v>
      </c>
      <c r="T1272" s="115" t="n">
        <f aca="false">S1272*H1272</f>
        <v>0</v>
      </c>
      <c r="AR1272" s="8" t="s">
        <v>201</v>
      </c>
      <c r="AT1272" s="8" t="s">
        <v>101</v>
      </c>
      <c r="AU1272" s="8" t="s">
        <v>7</v>
      </c>
      <c r="AY1272" s="8" t="s">
        <v>99</v>
      </c>
      <c r="BE1272" s="116" t="n">
        <f aca="false">IF(N1272="základní",J1272,0)</f>
        <v>0</v>
      </c>
      <c r="BF1272" s="116" t="n">
        <f aca="false">IF(N1272="snížená",J1272,0)</f>
        <v>0</v>
      </c>
      <c r="BG1272" s="116" t="n">
        <f aca="false">IF(N1272="zákl. přenesená",J1272,0)</f>
        <v>0</v>
      </c>
      <c r="BH1272" s="116" t="n">
        <f aca="false">IF(N1272="sníž. přenesená",J1272,0)</f>
        <v>0</v>
      </c>
      <c r="BI1272" s="116" t="n">
        <f aca="false">IF(N1272="nulová",J1272,0)</f>
        <v>0</v>
      </c>
      <c r="BJ1272" s="8" t="s">
        <v>97</v>
      </c>
      <c r="BK1272" s="116" t="n">
        <f aca="false">ROUND(I1272*H1272,2)</f>
        <v>0</v>
      </c>
      <c r="BL1272" s="8" t="s">
        <v>201</v>
      </c>
      <c r="BM1272" s="8" t="s">
        <v>1617</v>
      </c>
    </row>
    <row r="1273" s="18" customFormat="true" ht="13.5" hidden="false" customHeight="false" outlineLevel="0" collapsed="false">
      <c r="B1273" s="19"/>
      <c r="D1273" s="117" t="s">
        <v>108</v>
      </c>
      <c r="F1273" s="118" t="s">
        <v>1618</v>
      </c>
      <c r="I1273" s="119"/>
      <c r="L1273" s="19"/>
      <c r="M1273" s="120"/>
      <c r="N1273" s="20"/>
      <c r="O1273" s="20"/>
      <c r="P1273" s="20"/>
      <c r="Q1273" s="20"/>
      <c r="R1273" s="20"/>
      <c r="S1273" s="20"/>
      <c r="T1273" s="121"/>
      <c r="AT1273" s="8" t="s">
        <v>108</v>
      </c>
      <c r="AU1273" s="8" t="s">
        <v>7</v>
      </c>
    </row>
    <row r="1274" s="122" customFormat="true" ht="27" hidden="false" customHeight="false" outlineLevel="0" collapsed="false">
      <c r="B1274" s="123"/>
      <c r="D1274" s="117" t="s">
        <v>110</v>
      </c>
      <c r="E1274" s="124"/>
      <c r="F1274" s="125" t="s">
        <v>1613</v>
      </c>
      <c r="H1274" s="126" t="n">
        <v>520.484</v>
      </c>
      <c r="I1274" s="127"/>
      <c r="L1274" s="123"/>
      <c r="M1274" s="128"/>
      <c r="N1274" s="129"/>
      <c r="O1274" s="129"/>
      <c r="P1274" s="129"/>
      <c r="Q1274" s="129"/>
      <c r="R1274" s="129"/>
      <c r="S1274" s="129"/>
      <c r="T1274" s="130"/>
      <c r="AT1274" s="124" t="s">
        <v>110</v>
      </c>
      <c r="AU1274" s="124" t="s">
        <v>7</v>
      </c>
      <c r="AV1274" s="122" t="s">
        <v>7</v>
      </c>
      <c r="AW1274" s="122" t="s">
        <v>112</v>
      </c>
      <c r="AX1274" s="122" t="s">
        <v>98</v>
      </c>
      <c r="AY1274" s="124" t="s">
        <v>99</v>
      </c>
    </row>
    <row r="1275" s="131" customFormat="true" ht="13.5" hidden="false" customHeight="false" outlineLevel="0" collapsed="false">
      <c r="B1275" s="132"/>
      <c r="D1275" s="133" t="s">
        <v>110</v>
      </c>
      <c r="E1275" s="134"/>
      <c r="F1275" s="135" t="s">
        <v>113</v>
      </c>
      <c r="H1275" s="136" t="n">
        <v>520.484</v>
      </c>
      <c r="I1275" s="137"/>
      <c r="L1275" s="132"/>
      <c r="M1275" s="138"/>
      <c r="N1275" s="139"/>
      <c r="O1275" s="139"/>
      <c r="P1275" s="139"/>
      <c r="Q1275" s="139"/>
      <c r="R1275" s="139"/>
      <c r="S1275" s="139"/>
      <c r="T1275" s="140"/>
      <c r="AT1275" s="141" t="s">
        <v>110</v>
      </c>
      <c r="AU1275" s="141" t="s">
        <v>7</v>
      </c>
      <c r="AV1275" s="131" t="s">
        <v>106</v>
      </c>
      <c r="AW1275" s="131" t="s">
        <v>112</v>
      </c>
      <c r="AX1275" s="131" t="s">
        <v>97</v>
      </c>
      <c r="AY1275" s="141" t="s">
        <v>99</v>
      </c>
    </row>
    <row r="1276" s="18" customFormat="true" ht="22.5" hidden="false" customHeight="true" outlineLevel="0" collapsed="false">
      <c r="B1276" s="19"/>
      <c r="C1276" s="105" t="s">
        <v>1619</v>
      </c>
      <c r="D1276" s="105" t="s">
        <v>101</v>
      </c>
      <c r="E1276" s="106" t="s">
        <v>1620</v>
      </c>
      <c r="F1276" s="107" t="s">
        <v>1621</v>
      </c>
      <c r="G1276" s="108" t="s">
        <v>185</v>
      </c>
      <c r="H1276" s="109" t="n">
        <v>520.484</v>
      </c>
      <c r="I1276" s="110"/>
      <c r="J1276" s="111" t="n">
        <f aca="false">ROUND(I1276*H1276,2)</f>
        <v>0</v>
      </c>
      <c r="K1276" s="107" t="s">
        <v>105</v>
      </c>
      <c r="L1276" s="19"/>
      <c r="M1276" s="112"/>
      <c r="N1276" s="113" t="s">
        <v>37</v>
      </c>
      <c r="O1276" s="20"/>
      <c r="P1276" s="114" t="n">
        <f aca="false">O1276*H1276</f>
        <v>0</v>
      </c>
      <c r="Q1276" s="114" t="n">
        <v>0.00013</v>
      </c>
      <c r="R1276" s="114" t="n">
        <f aca="false">Q1276*H1276</f>
        <v>0.06766292</v>
      </c>
      <c r="S1276" s="114" t="n">
        <v>0</v>
      </c>
      <c r="T1276" s="115" t="n">
        <f aca="false">S1276*H1276</f>
        <v>0</v>
      </c>
      <c r="AR1276" s="8" t="s">
        <v>201</v>
      </c>
      <c r="AT1276" s="8" t="s">
        <v>101</v>
      </c>
      <c r="AU1276" s="8" t="s">
        <v>7</v>
      </c>
      <c r="AY1276" s="8" t="s">
        <v>99</v>
      </c>
      <c r="BE1276" s="116" t="n">
        <f aca="false">IF(N1276="základní",J1276,0)</f>
        <v>0</v>
      </c>
      <c r="BF1276" s="116" t="n">
        <f aca="false">IF(N1276="snížená",J1276,0)</f>
        <v>0</v>
      </c>
      <c r="BG1276" s="116" t="n">
        <f aca="false">IF(N1276="zákl. přenesená",J1276,0)</f>
        <v>0</v>
      </c>
      <c r="BH1276" s="116" t="n">
        <f aca="false">IF(N1276="sníž. přenesená",J1276,0)</f>
        <v>0</v>
      </c>
      <c r="BI1276" s="116" t="n">
        <f aca="false">IF(N1276="nulová",J1276,0)</f>
        <v>0</v>
      </c>
      <c r="BJ1276" s="8" t="s">
        <v>97</v>
      </c>
      <c r="BK1276" s="116" t="n">
        <f aca="false">ROUND(I1276*H1276,2)</f>
        <v>0</v>
      </c>
      <c r="BL1276" s="8" t="s">
        <v>201</v>
      </c>
      <c r="BM1276" s="8" t="s">
        <v>1622</v>
      </c>
    </row>
    <row r="1277" s="18" customFormat="true" ht="13.5" hidden="false" customHeight="false" outlineLevel="0" collapsed="false">
      <c r="B1277" s="19"/>
      <c r="D1277" s="117" t="s">
        <v>108</v>
      </c>
      <c r="F1277" s="118" t="s">
        <v>1623</v>
      </c>
      <c r="I1277" s="119"/>
      <c r="L1277" s="19"/>
      <c r="M1277" s="120"/>
      <c r="N1277" s="20"/>
      <c r="O1277" s="20"/>
      <c r="P1277" s="20"/>
      <c r="Q1277" s="20"/>
      <c r="R1277" s="20"/>
      <c r="S1277" s="20"/>
      <c r="T1277" s="121"/>
      <c r="AT1277" s="8" t="s">
        <v>108</v>
      </c>
      <c r="AU1277" s="8" t="s">
        <v>7</v>
      </c>
    </row>
    <row r="1278" s="122" customFormat="true" ht="27" hidden="false" customHeight="false" outlineLevel="0" collapsed="false">
      <c r="B1278" s="123"/>
      <c r="D1278" s="117" t="s">
        <v>110</v>
      </c>
      <c r="E1278" s="124"/>
      <c r="F1278" s="125" t="s">
        <v>1613</v>
      </c>
      <c r="H1278" s="126" t="n">
        <v>520.484</v>
      </c>
      <c r="I1278" s="127"/>
      <c r="L1278" s="123"/>
      <c r="M1278" s="128"/>
      <c r="N1278" s="129"/>
      <c r="O1278" s="129"/>
      <c r="P1278" s="129"/>
      <c r="Q1278" s="129"/>
      <c r="R1278" s="129"/>
      <c r="S1278" s="129"/>
      <c r="T1278" s="130"/>
      <c r="AT1278" s="124" t="s">
        <v>110</v>
      </c>
      <c r="AU1278" s="124" t="s">
        <v>7</v>
      </c>
      <c r="AV1278" s="122" t="s">
        <v>7</v>
      </c>
      <c r="AW1278" s="122" t="s">
        <v>112</v>
      </c>
      <c r="AX1278" s="122" t="s">
        <v>98</v>
      </c>
      <c r="AY1278" s="124" t="s">
        <v>99</v>
      </c>
    </row>
    <row r="1279" s="131" customFormat="true" ht="13.5" hidden="false" customHeight="false" outlineLevel="0" collapsed="false">
      <c r="B1279" s="132"/>
      <c r="D1279" s="133" t="s">
        <v>110</v>
      </c>
      <c r="E1279" s="134"/>
      <c r="F1279" s="135" t="s">
        <v>113</v>
      </c>
      <c r="H1279" s="136" t="n">
        <v>520.484</v>
      </c>
      <c r="I1279" s="137"/>
      <c r="L1279" s="132"/>
      <c r="M1279" s="138"/>
      <c r="N1279" s="139"/>
      <c r="O1279" s="139"/>
      <c r="P1279" s="139"/>
      <c r="Q1279" s="139"/>
      <c r="R1279" s="139"/>
      <c r="S1279" s="139"/>
      <c r="T1279" s="140"/>
      <c r="AT1279" s="141" t="s">
        <v>110</v>
      </c>
      <c r="AU1279" s="141" t="s">
        <v>7</v>
      </c>
      <c r="AV1279" s="131" t="s">
        <v>106</v>
      </c>
      <c r="AW1279" s="131" t="s">
        <v>112</v>
      </c>
      <c r="AX1279" s="131" t="s">
        <v>97</v>
      </c>
      <c r="AY1279" s="141" t="s">
        <v>99</v>
      </c>
    </row>
    <row r="1280" s="18" customFormat="true" ht="22.5" hidden="false" customHeight="true" outlineLevel="0" collapsed="false">
      <c r="B1280" s="19"/>
      <c r="C1280" s="105" t="s">
        <v>1624</v>
      </c>
      <c r="D1280" s="105" t="s">
        <v>101</v>
      </c>
      <c r="E1280" s="106" t="s">
        <v>1625</v>
      </c>
      <c r="F1280" s="107" t="s">
        <v>1626</v>
      </c>
      <c r="G1280" s="108" t="s">
        <v>185</v>
      </c>
      <c r="H1280" s="109" t="n">
        <v>1040.967</v>
      </c>
      <c r="I1280" s="110"/>
      <c r="J1280" s="111" t="n">
        <f aca="false">ROUND(I1280*H1280,2)</f>
        <v>0</v>
      </c>
      <c r="K1280" s="107" t="s">
        <v>105</v>
      </c>
      <c r="L1280" s="19"/>
      <c r="M1280" s="112"/>
      <c r="N1280" s="113" t="s">
        <v>37</v>
      </c>
      <c r="O1280" s="20"/>
      <c r="P1280" s="114" t="n">
        <f aca="false">O1280*H1280</f>
        <v>0</v>
      </c>
      <c r="Q1280" s="114" t="n">
        <v>0.00013</v>
      </c>
      <c r="R1280" s="114" t="n">
        <f aca="false">Q1280*H1280</f>
        <v>0.13532571</v>
      </c>
      <c r="S1280" s="114" t="n">
        <v>0</v>
      </c>
      <c r="T1280" s="115" t="n">
        <f aca="false">S1280*H1280</f>
        <v>0</v>
      </c>
      <c r="AR1280" s="8" t="s">
        <v>201</v>
      </c>
      <c r="AT1280" s="8" t="s">
        <v>101</v>
      </c>
      <c r="AU1280" s="8" t="s">
        <v>7</v>
      </c>
      <c r="AY1280" s="8" t="s">
        <v>99</v>
      </c>
      <c r="BE1280" s="116" t="n">
        <f aca="false">IF(N1280="základní",J1280,0)</f>
        <v>0</v>
      </c>
      <c r="BF1280" s="116" t="n">
        <f aca="false">IF(N1280="snížená",J1280,0)</f>
        <v>0</v>
      </c>
      <c r="BG1280" s="116" t="n">
        <f aca="false">IF(N1280="zákl. přenesená",J1280,0)</f>
        <v>0</v>
      </c>
      <c r="BH1280" s="116" t="n">
        <f aca="false">IF(N1280="sníž. přenesená",J1280,0)</f>
        <v>0</v>
      </c>
      <c r="BI1280" s="116" t="n">
        <f aca="false">IF(N1280="nulová",J1280,0)</f>
        <v>0</v>
      </c>
      <c r="BJ1280" s="8" t="s">
        <v>97</v>
      </c>
      <c r="BK1280" s="116" t="n">
        <f aca="false">ROUND(I1280*H1280,2)</f>
        <v>0</v>
      </c>
      <c r="BL1280" s="8" t="s">
        <v>201</v>
      </c>
      <c r="BM1280" s="8" t="s">
        <v>1627</v>
      </c>
    </row>
    <row r="1281" s="18" customFormat="true" ht="13.5" hidden="false" customHeight="false" outlineLevel="0" collapsed="false">
      <c r="B1281" s="19"/>
      <c r="D1281" s="117" t="s">
        <v>108</v>
      </c>
      <c r="F1281" s="118" t="s">
        <v>1628</v>
      </c>
      <c r="I1281" s="119"/>
      <c r="L1281" s="19"/>
      <c r="M1281" s="120"/>
      <c r="N1281" s="20"/>
      <c r="O1281" s="20"/>
      <c r="P1281" s="20"/>
      <c r="Q1281" s="20"/>
      <c r="R1281" s="20"/>
      <c r="S1281" s="20"/>
      <c r="T1281" s="121"/>
      <c r="AT1281" s="8" t="s">
        <v>108</v>
      </c>
      <c r="AU1281" s="8" t="s">
        <v>7</v>
      </c>
    </row>
    <row r="1282" s="122" customFormat="true" ht="27" hidden="false" customHeight="false" outlineLevel="0" collapsed="false">
      <c r="B1282" s="123"/>
      <c r="D1282" s="117" t="s">
        <v>110</v>
      </c>
      <c r="E1282" s="124"/>
      <c r="F1282" s="125" t="s">
        <v>1629</v>
      </c>
      <c r="H1282" s="126" t="n">
        <v>1040.967</v>
      </c>
      <c r="I1282" s="127"/>
      <c r="L1282" s="123"/>
      <c r="M1282" s="128"/>
      <c r="N1282" s="129"/>
      <c r="O1282" s="129"/>
      <c r="P1282" s="129"/>
      <c r="Q1282" s="129"/>
      <c r="R1282" s="129"/>
      <c r="S1282" s="129"/>
      <c r="T1282" s="130"/>
      <c r="AT1282" s="124" t="s">
        <v>110</v>
      </c>
      <c r="AU1282" s="124" t="s">
        <v>7</v>
      </c>
      <c r="AV1282" s="122" t="s">
        <v>7</v>
      </c>
      <c r="AW1282" s="122" t="s">
        <v>112</v>
      </c>
      <c r="AX1282" s="122" t="s">
        <v>98</v>
      </c>
      <c r="AY1282" s="124" t="s">
        <v>99</v>
      </c>
    </row>
    <row r="1283" s="131" customFormat="true" ht="13.5" hidden="false" customHeight="false" outlineLevel="0" collapsed="false">
      <c r="B1283" s="132"/>
      <c r="D1283" s="133" t="s">
        <v>110</v>
      </c>
      <c r="E1283" s="134"/>
      <c r="F1283" s="135" t="s">
        <v>113</v>
      </c>
      <c r="H1283" s="136" t="n">
        <v>1040.967</v>
      </c>
      <c r="I1283" s="137"/>
      <c r="L1283" s="132"/>
      <c r="M1283" s="138"/>
      <c r="N1283" s="139"/>
      <c r="O1283" s="139"/>
      <c r="P1283" s="139"/>
      <c r="Q1283" s="139"/>
      <c r="R1283" s="139"/>
      <c r="S1283" s="139"/>
      <c r="T1283" s="140"/>
      <c r="AT1283" s="141" t="s">
        <v>110</v>
      </c>
      <c r="AU1283" s="141" t="s">
        <v>7</v>
      </c>
      <c r="AV1283" s="131" t="s">
        <v>106</v>
      </c>
      <c r="AW1283" s="131" t="s">
        <v>112</v>
      </c>
      <c r="AX1283" s="131" t="s">
        <v>97</v>
      </c>
      <c r="AY1283" s="141" t="s">
        <v>99</v>
      </c>
    </row>
    <row r="1284" s="18" customFormat="true" ht="31.5" hidden="false" customHeight="true" outlineLevel="0" collapsed="false">
      <c r="B1284" s="19"/>
      <c r="C1284" s="105" t="s">
        <v>1630</v>
      </c>
      <c r="D1284" s="105" t="s">
        <v>101</v>
      </c>
      <c r="E1284" s="106" t="s">
        <v>1631</v>
      </c>
      <c r="F1284" s="107" t="s">
        <v>1632</v>
      </c>
      <c r="G1284" s="108" t="s">
        <v>185</v>
      </c>
      <c r="H1284" s="109" t="n">
        <v>327.752</v>
      </c>
      <c r="I1284" s="110"/>
      <c r="J1284" s="111" t="n">
        <f aca="false">ROUND(I1284*H1284,2)</f>
        <v>0</v>
      </c>
      <c r="K1284" s="107" t="s">
        <v>105</v>
      </c>
      <c r="L1284" s="19"/>
      <c r="M1284" s="112"/>
      <c r="N1284" s="113" t="s">
        <v>37</v>
      </c>
      <c r="O1284" s="20"/>
      <c r="P1284" s="114" t="n">
        <f aca="false">O1284*H1284</f>
        <v>0</v>
      </c>
      <c r="Q1284" s="114" t="n">
        <v>0</v>
      </c>
      <c r="R1284" s="114" t="n">
        <f aca="false">Q1284*H1284</f>
        <v>0</v>
      </c>
      <c r="S1284" s="114" t="n">
        <v>0</v>
      </c>
      <c r="T1284" s="115" t="n">
        <f aca="false">S1284*H1284</f>
        <v>0</v>
      </c>
      <c r="AR1284" s="8" t="s">
        <v>201</v>
      </c>
      <c r="AT1284" s="8" t="s">
        <v>101</v>
      </c>
      <c r="AU1284" s="8" t="s">
        <v>7</v>
      </c>
      <c r="AY1284" s="8" t="s">
        <v>99</v>
      </c>
      <c r="BE1284" s="116" t="n">
        <f aca="false">IF(N1284="základní",J1284,0)</f>
        <v>0</v>
      </c>
      <c r="BF1284" s="116" t="n">
        <f aca="false">IF(N1284="snížená",J1284,0)</f>
        <v>0</v>
      </c>
      <c r="BG1284" s="116" t="n">
        <f aca="false">IF(N1284="zákl. přenesená",J1284,0)</f>
        <v>0</v>
      </c>
      <c r="BH1284" s="116" t="n">
        <f aca="false">IF(N1284="sníž. přenesená",J1284,0)</f>
        <v>0</v>
      </c>
      <c r="BI1284" s="116" t="n">
        <f aca="false">IF(N1284="nulová",J1284,0)</f>
        <v>0</v>
      </c>
      <c r="BJ1284" s="8" t="s">
        <v>97</v>
      </c>
      <c r="BK1284" s="116" t="n">
        <f aca="false">ROUND(I1284*H1284,2)</f>
        <v>0</v>
      </c>
      <c r="BL1284" s="8" t="s">
        <v>201</v>
      </c>
      <c r="BM1284" s="8" t="s">
        <v>1633</v>
      </c>
    </row>
    <row r="1285" s="18" customFormat="true" ht="27" hidden="false" customHeight="false" outlineLevel="0" collapsed="false">
      <c r="B1285" s="19"/>
      <c r="D1285" s="117" t="s">
        <v>108</v>
      </c>
      <c r="F1285" s="118" t="s">
        <v>1634</v>
      </c>
      <c r="I1285" s="119"/>
      <c r="L1285" s="19"/>
      <c r="M1285" s="120"/>
      <c r="N1285" s="20"/>
      <c r="O1285" s="20"/>
      <c r="P1285" s="20"/>
      <c r="Q1285" s="20"/>
      <c r="R1285" s="20"/>
      <c r="S1285" s="20"/>
      <c r="T1285" s="121"/>
      <c r="AT1285" s="8" t="s">
        <v>108</v>
      </c>
      <c r="AU1285" s="8" t="s">
        <v>7</v>
      </c>
    </row>
    <row r="1286" s="122" customFormat="true" ht="13.5" hidden="false" customHeight="false" outlineLevel="0" collapsed="false">
      <c r="B1286" s="123"/>
      <c r="D1286" s="117" t="s">
        <v>110</v>
      </c>
      <c r="E1286" s="124"/>
      <c r="F1286" s="125" t="s">
        <v>1635</v>
      </c>
      <c r="H1286" s="126" t="n">
        <v>327.752</v>
      </c>
      <c r="I1286" s="127"/>
      <c r="L1286" s="123"/>
      <c r="M1286" s="128"/>
      <c r="N1286" s="129"/>
      <c r="O1286" s="129"/>
      <c r="P1286" s="129"/>
      <c r="Q1286" s="129"/>
      <c r="R1286" s="129"/>
      <c r="S1286" s="129"/>
      <c r="T1286" s="130"/>
      <c r="AT1286" s="124" t="s">
        <v>110</v>
      </c>
      <c r="AU1286" s="124" t="s">
        <v>7</v>
      </c>
      <c r="AV1286" s="122" t="s">
        <v>7</v>
      </c>
      <c r="AW1286" s="122" t="s">
        <v>112</v>
      </c>
      <c r="AX1286" s="122" t="s">
        <v>98</v>
      </c>
      <c r="AY1286" s="124" t="s">
        <v>99</v>
      </c>
    </row>
    <row r="1287" s="131" customFormat="true" ht="13.5" hidden="false" customHeight="false" outlineLevel="0" collapsed="false">
      <c r="B1287" s="132"/>
      <c r="D1287" s="133" t="s">
        <v>110</v>
      </c>
      <c r="E1287" s="134"/>
      <c r="F1287" s="135" t="s">
        <v>113</v>
      </c>
      <c r="H1287" s="136" t="n">
        <v>327.752</v>
      </c>
      <c r="I1287" s="137"/>
      <c r="L1287" s="132"/>
      <c r="M1287" s="138"/>
      <c r="N1287" s="139"/>
      <c r="O1287" s="139"/>
      <c r="P1287" s="139"/>
      <c r="Q1287" s="139"/>
      <c r="R1287" s="139"/>
      <c r="S1287" s="139"/>
      <c r="T1287" s="140"/>
      <c r="AT1287" s="141" t="s">
        <v>110</v>
      </c>
      <c r="AU1287" s="141" t="s">
        <v>7</v>
      </c>
      <c r="AV1287" s="131" t="s">
        <v>106</v>
      </c>
      <c r="AW1287" s="131" t="s">
        <v>112</v>
      </c>
      <c r="AX1287" s="131" t="s">
        <v>97</v>
      </c>
      <c r="AY1287" s="141" t="s">
        <v>99</v>
      </c>
    </row>
    <row r="1288" s="18" customFormat="true" ht="22.5" hidden="false" customHeight="true" outlineLevel="0" collapsed="false">
      <c r="B1288" s="19"/>
      <c r="C1288" s="105" t="s">
        <v>1636</v>
      </c>
      <c r="D1288" s="105" t="s">
        <v>101</v>
      </c>
      <c r="E1288" s="106" t="s">
        <v>1637</v>
      </c>
      <c r="F1288" s="107" t="s">
        <v>1638</v>
      </c>
      <c r="G1288" s="108" t="s">
        <v>185</v>
      </c>
      <c r="H1288" s="109" t="n">
        <v>192.732</v>
      </c>
      <c r="I1288" s="110"/>
      <c r="J1288" s="111" t="n">
        <f aca="false">ROUND(I1288*H1288,2)</f>
        <v>0</v>
      </c>
      <c r="K1288" s="107" t="s">
        <v>105</v>
      </c>
      <c r="L1288" s="19"/>
      <c r="M1288" s="112"/>
      <c r="N1288" s="113" t="s">
        <v>37</v>
      </c>
      <c r="O1288" s="20"/>
      <c r="P1288" s="114" t="n">
        <f aca="false">O1288*H1288</f>
        <v>0</v>
      </c>
      <c r="Q1288" s="114" t="n">
        <v>0</v>
      </c>
      <c r="R1288" s="114" t="n">
        <f aca="false">Q1288*H1288</f>
        <v>0</v>
      </c>
      <c r="S1288" s="114" t="n">
        <v>0</v>
      </c>
      <c r="T1288" s="115" t="n">
        <f aca="false">S1288*H1288</f>
        <v>0</v>
      </c>
      <c r="AR1288" s="8" t="s">
        <v>201</v>
      </c>
      <c r="AT1288" s="8" t="s">
        <v>101</v>
      </c>
      <c r="AU1288" s="8" t="s">
        <v>7</v>
      </c>
      <c r="AY1288" s="8" t="s">
        <v>99</v>
      </c>
      <c r="BE1288" s="116" t="n">
        <f aca="false">IF(N1288="základní",J1288,0)</f>
        <v>0</v>
      </c>
      <c r="BF1288" s="116" t="n">
        <f aca="false">IF(N1288="snížená",J1288,0)</f>
        <v>0</v>
      </c>
      <c r="BG1288" s="116" t="n">
        <f aca="false">IF(N1288="zákl. přenesená",J1288,0)</f>
        <v>0</v>
      </c>
      <c r="BH1288" s="116" t="n">
        <f aca="false">IF(N1288="sníž. přenesená",J1288,0)</f>
        <v>0</v>
      </c>
      <c r="BI1288" s="116" t="n">
        <f aca="false">IF(N1288="nulová",J1288,0)</f>
        <v>0</v>
      </c>
      <c r="BJ1288" s="8" t="s">
        <v>97</v>
      </c>
      <c r="BK1288" s="116" t="n">
        <f aca="false">ROUND(I1288*H1288,2)</f>
        <v>0</v>
      </c>
      <c r="BL1288" s="8" t="s">
        <v>201</v>
      </c>
      <c r="BM1288" s="8" t="s">
        <v>1639</v>
      </c>
    </row>
    <row r="1289" s="18" customFormat="true" ht="13.5" hidden="false" customHeight="false" outlineLevel="0" collapsed="false">
      <c r="B1289" s="19"/>
      <c r="D1289" s="117" t="s">
        <v>108</v>
      </c>
      <c r="F1289" s="118" t="s">
        <v>1640</v>
      </c>
      <c r="I1289" s="119"/>
      <c r="L1289" s="19"/>
      <c r="M1289" s="120"/>
      <c r="N1289" s="20"/>
      <c r="O1289" s="20"/>
      <c r="P1289" s="20"/>
      <c r="Q1289" s="20"/>
      <c r="R1289" s="20"/>
      <c r="S1289" s="20"/>
      <c r="T1289" s="121"/>
      <c r="AT1289" s="8" t="s">
        <v>108</v>
      </c>
      <c r="AU1289" s="8" t="s">
        <v>7</v>
      </c>
    </row>
    <row r="1290" s="122" customFormat="true" ht="13.5" hidden="false" customHeight="false" outlineLevel="0" collapsed="false">
      <c r="B1290" s="123"/>
      <c r="D1290" s="117" t="s">
        <v>110</v>
      </c>
      <c r="E1290" s="124"/>
      <c r="F1290" s="125" t="s">
        <v>1641</v>
      </c>
      <c r="H1290" s="126" t="n">
        <v>192.732</v>
      </c>
      <c r="I1290" s="127"/>
      <c r="L1290" s="123"/>
      <c r="M1290" s="128"/>
      <c r="N1290" s="129"/>
      <c r="O1290" s="129"/>
      <c r="P1290" s="129"/>
      <c r="Q1290" s="129"/>
      <c r="R1290" s="129"/>
      <c r="S1290" s="129"/>
      <c r="T1290" s="130"/>
      <c r="AT1290" s="124" t="s">
        <v>110</v>
      </c>
      <c r="AU1290" s="124" t="s">
        <v>7</v>
      </c>
      <c r="AV1290" s="122" t="s">
        <v>7</v>
      </c>
      <c r="AW1290" s="122" t="s">
        <v>112</v>
      </c>
      <c r="AX1290" s="122" t="s">
        <v>98</v>
      </c>
      <c r="AY1290" s="124" t="s">
        <v>99</v>
      </c>
    </row>
    <row r="1291" s="131" customFormat="true" ht="13.5" hidden="false" customHeight="false" outlineLevel="0" collapsed="false">
      <c r="B1291" s="132"/>
      <c r="D1291" s="133" t="s">
        <v>110</v>
      </c>
      <c r="E1291" s="134"/>
      <c r="F1291" s="135" t="s">
        <v>113</v>
      </c>
      <c r="H1291" s="136" t="n">
        <v>192.732</v>
      </c>
      <c r="I1291" s="137"/>
      <c r="L1291" s="132"/>
      <c r="M1291" s="138"/>
      <c r="N1291" s="139"/>
      <c r="O1291" s="139"/>
      <c r="P1291" s="139"/>
      <c r="Q1291" s="139"/>
      <c r="R1291" s="139"/>
      <c r="S1291" s="139"/>
      <c r="T1291" s="140"/>
      <c r="AT1291" s="141" t="s">
        <v>110</v>
      </c>
      <c r="AU1291" s="141" t="s">
        <v>7</v>
      </c>
      <c r="AV1291" s="131" t="s">
        <v>106</v>
      </c>
      <c r="AW1291" s="131" t="s">
        <v>112</v>
      </c>
      <c r="AX1291" s="131" t="s">
        <v>97</v>
      </c>
      <c r="AY1291" s="141" t="s">
        <v>99</v>
      </c>
    </row>
    <row r="1292" s="18" customFormat="true" ht="22.5" hidden="false" customHeight="true" outlineLevel="0" collapsed="false">
      <c r="B1292" s="19"/>
      <c r="C1292" s="105" t="s">
        <v>1642</v>
      </c>
      <c r="D1292" s="105" t="s">
        <v>101</v>
      </c>
      <c r="E1292" s="106" t="s">
        <v>1643</v>
      </c>
      <c r="F1292" s="107" t="s">
        <v>1644</v>
      </c>
      <c r="G1292" s="108" t="s">
        <v>185</v>
      </c>
      <c r="H1292" s="109" t="n">
        <v>327.752</v>
      </c>
      <c r="I1292" s="110"/>
      <c r="J1292" s="111" t="n">
        <f aca="false">ROUND(I1292*H1292,2)</f>
        <v>0</v>
      </c>
      <c r="K1292" s="107" t="s">
        <v>105</v>
      </c>
      <c r="L1292" s="19"/>
      <c r="M1292" s="112"/>
      <c r="N1292" s="113" t="s">
        <v>37</v>
      </c>
      <c r="O1292" s="20"/>
      <c r="P1292" s="114" t="n">
        <f aca="false">O1292*H1292</f>
        <v>0</v>
      </c>
      <c r="Q1292" s="114" t="n">
        <v>0</v>
      </c>
      <c r="R1292" s="114" t="n">
        <f aca="false">Q1292*H1292</f>
        <v>0</v>
      </c>
      <c r="S1292" s="114" t="n">
        <v>0</v>
      </c>
      <c r="T1292" s="115" t="n">
        <f aca="false">S1292*H1292</f>
        <v>0</v>
      </c>
      <c r="AR1292" s="8" t="s">
        <v>201</v>
      </c>
      <c r="AT1292" s="8" t="s">
        <v>101</v>
      </c>
      <c r="AU1292" s="8" t="s">
        <v>7</v>
      </c>
      <c r="AY1292" s="8" t="s">
        <v>99</v>
      </c>
      <c r="BE1292" s="116" t="n">
        <f aca="false">IF(N1292="základní",J1292,0)</f>
        <v>0</v>
      </c>
      <c r="BF1292" s="116" t="n">
        <f aca="false">IF(N1292="snížená",J1292,0)</f>
        <v>0</v>
      </c>
      <c r="BG1292" s="116" t="n">
        <f aca="false">IF(N1292="zákl. přenesená",J1292,0)</f>
        <v>0</v>
      </c>
      <c r="BH1292" s="116" t="n">
        <f aca="false">IF(N1292="sníž. přenesená",J1292,0)</f>
        <v>0</v>
      </c>
      <c r="BI1292" s="116" t="n">
        <f aca="false">IF(N1292="nulová",J1292,0)</f>
        <v>0</v>
      </c>
      <c r="BJ1292" s="8" t="s">
        <v>97</v>
      </c>
      <c r="BK1292" s="116" t="n">
        <f aca="false">ROUND(I1292*H1292,2)</f>
        <v>0</v>
      </c>
      <c r="BL1292" s="8" t="s">
        <v>201</v>
      </c>
      <c r="BM1292" s="8" t="s">
        <v>1645</v>
      </c>
    </row>
    <row r="1293" s="18" customFormat="true" ht="13.5" hidden="false" customHeight="false" outlineLevel="0" collapsed="false">
      <c r="B1293" s="19"/>
      <c r="D1293" s="117" t="s">
        <v>108</v>
      </c>
      <c r="F1293" s="118" t="s">
        <v>1646</v>
      </c>
      <c r="I1293" s="119"/>
      <c r="L1293" s="19"/>
      <c r="M1293" s="120"/>
      <c r="N1293" s="20"/>
      <c r="O1293" s="20"/>
      <c r="P1293" s="20"/>
      <c r="Q1293" s="20"/>
      <c r="R1293" s="20"/>
      <c r="S1293" s="20"/>
      <c r="T1293" s="121"/>
      <c r="AT1293" s="8" t="s">
        <v>108</v>
      </c>
      <c r="AU1293" s="8" t="s">
        <v>7</v>
      </c>
    </row>
    <row r="1294" s="122" customFormat="true" ht="13.5" hidden="false" customHeight="false" outlineLevel="0" collapsed="false">
      <c r="B1294" s="123"/>
      <c r="D1294" s="117" t="s">
        <v>110</v>
      </c>
      <c r="E1294" s="124"/>
      <c r="F1294" s="125" t="s">
        <v>1635</v>
      </c>
      <c r="H1294" s="126" t="n">
        <v>327.752</v>
      </c>
      <c r="I1294" s="127"/>
      <c r="L1294" s="123"/>
      <c r="M1294" s="128"/>
      <c r="N1294" s="129"/>
      <c r="O1294" s="129"/>
      <c r="P1294" s="129"/>
      <c r="Q1294" s="129"/>
      <c r="R1294" s="129"/>
      <c r="S1294" s="129"/>
      <c r="T1294" s="130"/>
      <c r="AT1294" s="124" t="s">
        <v>110</v>
      </c>
      <c r="AU1294" s="124" t="s">
        <v>7</v>
      </c>
      <c r="AV1294" s="122" t="s">
        <v>7</v>
      </c>
      <c r="AW1294" s="122" t="s">
        <v>112</v>
      </c>
      <c r="AX1294" s="122" t="s">
        <v>98</v>
      </c>
      <c r="AY1294" s="124" t="s">
        <v>99</v>
      </c>
    </row>
    <row r="1295" s="131" customFormat="true" ht="13.5" hidden="false" customHeight="false" outlineLevel="0" collapsed="false">
      <c r="B1295" s="132"/>
      <c r="D1295" s="117" t="s">
        <v>110</v>
      </c>
      <c r="E1295" s="141"/>
      <c r="F1295" s="142" t="s">
        <v>113</v>
      </c>
      <c r="H1295" s="143" t="n">
        <v>327.752</v>
      </c>
      <c r="I1295" s="137"/>
      <c r="L1295" s="132"/>
      <c r="M1295" s="138"/>
      <c r="N1295" s="139"/>
      <c r="O1295" s="139"/>
      <c r="P1295" s="139"/>
      <c r="Q1295" s="139"/>
      <c r="R1295" s="139"/>
      <c r="S1295" s="139"/>
      <c r="T1295" s="140"/>
      <c r="AT1295" s="141" t="s">
        <v>110</v>
      </c>
      <c r="AU1295" s="141" t="s">
        <v>7</v>
      </c>
      <c r="AV1295" s="131" t="s">
        <v>106</v>
      </c>
      <c r="AW1295" s="131" t="s">
        <v>112</v>
      </c>
      <c r="AX1295" s="131" t="s">
        <v>97</v>
      </c>
      <c r="AY1295" s="141" t="s">
        <v>99</v>
      </c>
    </row>
    <row r="1296" s="91" customFormat="true" ht="29.85" hidden="false" customHeight="true" outlineLevel="0" collapsed="false">
      <c r="B1296" s="92"/>
      <c r="D1296" s="102" t="s">
        <v>94</v>
      </c>
      <c r="E1296" s="103" t="s">
        <v>1647</v>
      </c>
      <c r="F1296" s="103" t="s">
        <v>1648</v>
      </c>
      <c r="I1296" s="144"/>
      <c r="J1296" s="104" t="n">
        <f aca="false">BK1296</f>
        <v>0</v>
      </c>
      <c r="L1296" s="92"/>
      <c r="M1296" s="96"/>
      <c r="N1296" s="97"/>
      <c r="O1296" s="97"/>
      <c r="P1296" s="98" t="n">
        <f aca="false">SUM(P1297:P1306)</f>
        <v>0</v>
      </c>
      <c r="Q1296" s="97"/>
      <c r="R1296" s="98" t="n">
        <f aca="false">SUM(R1297:R1306)</f>
        <v>0.71375256</v>
      </c>
      <c r="S1296" s="97"/>
      <c r="T1296" s="99" t="n">
        <f aca="false">SUM(T1297:T1306)</f>
        <v>0</v>
      </c>
      <c r="AR1296" s="93" t="s">
        <v>7</v>
      </c>
      <c r="AT1296" s="100" t="s">
        <v>94</v>
      </c>
      <c r="AU1296" s="100" t="s">
        <v>97</v>
      </c>
      <c r="AY1296" s="93" t="s">
        <v>99</v>
      </c>
      <c r="BK1296" s="101" t="n">
        <f aca="false">SUM(BK1297:BK1306)</f>
        <v>0</v>
      </c>
    </row>
    <row r="1297" s="18" customFormat="true" ht="22.5" hidden="false" customHeight="true" outlineLevel="0" collapsed="false">
      <c r="B1297" s="19"/>
      <c r="C1297" s="105" t="s">
        <v>1649</v>
      </c>
      <c r="D1297" s="105" t="s">
        <v>101</v>
      </c>
      <c r="E1297" s="106" t="s">
        <v>1650</v>
      </c>
      <c r="F1297" s="107" t="s">
        <v>1651</v>
      </c>
      <c r="G1297" s="108" t="s">
        <v>185</v>
      </c>
      <c r="H1297" s="109" t="n">
        <v>1551.636</v>
      </c>
      <c r="I1297" s="110"/>
      <c r="J1297" s="111" t="n">
        <f aca="false">ROUND(I1297*H1297,2)</f>
        <v>0</v>
      </c>
      <c r="K1297" s="107" t="s">
        <v>105</v>
      </c>
      <c r="L1297" s="19"/>
      <c r="M1297" s="112"/>
      <c r="N1297" s="113" t="s">
        <v>37</v>
      </c>
      <c r="O1297" s="20"/>
      <c r="P1297" s="114" t="n">
        <f aca="false">O1297*H1297</f>
        <v>0</v>
      </c>
      <c r="Q1297" s="114" t="n">
        <v>0.0002</v>
      </c>
      <c r="R1297" s="114" t="n">
        <f aca="false">Q1297*H1297</f>
        <v>0.3103272</v>
      </c>
      <c r="S1297" s="114" t="n">
        <v>0</v>
      </c>
      <c r="T1297" s="115" t="n">
        <f aca="false">S1297*H1297</f>
        <v>0</v>
      </c>
      <c r="AR1297" s="8" t="s">
        <v>201</v>
      </c>
      <c r="AT1297" s="8" t="s">
        <v>101</v>
      </c>
      <c r="AU1297" s="8" t="s">
        <v>7</v>
      </c>
      <c r="AY1297" s="8" t="s">
        <v>99</v>
      </c>
      <c r="BE1297" s="116" t="n">
        <f aca="false">IF(N1297="základní",J1297,0)</f>
        <v>0</v>
      </c>
      <c r="BF1297" s="116" t="n">
        <f aca="false">IF(N1297="snížená",J1297,0)</f>
        <v>0</v>
      </c>
      <c r="BG1297" s="116" t="n">
        <f aca="false">IF(N1297="zákl. přenesená",J1297,0)</f>
        <v>0</v>
      </c>
      <c r="BH1297" s="116" t="n">
        <f aca="false">IF(N1297="sníž. přenesená",J1297,0)</f>
        <v>0</v>
      </c>
      <c r="BI1297" s="116" t="n">
        <f aca="false">IF(N1297="nulová",J1297,0)</f>
        <v>0</v>
      </c>
      <c r="BJ1297" s="8" t="s">
        <v>97</v>
      </c>
      <c r="BK1297" s="116" t="n">
        <f aca="false">ROUND(I1297*H1297,2)</f>
        <v>0</v>
      </c>
      <c r="BL1297" s="8" t="s">
        <v>201</v>
      </c>
      <c r="BM1297" s="8" t="s">
        <v>1652</v>
      </c>
    </row>
    <row r="1298" s="18" customFormat="true" ht="13.5" hidden="false" customHeight="false" outlineLevel="0" collapsed="false">
      <c r="B1298" s="19"/>
      <c r="D1298" s="117" t="s">
        <v>108</v>
      </c>
      <c r="F1298" s="118" t="s">
        <v>1653</v>
      </c>
      <c r="I1298" s="119"/>
      <c r="L1298" s="19"/>
      <c r="M1298" s="120"/>
      <c r="N1298" s="20"/>
      <c r="O1298" s="20"/>
      <c r="P1298" s="20"/>
      <c r="Q1298" s="20"/>
      <c r="R1298" s="20"/>
      <c r="S1298" s="20"/>
      <c r="T1298" s="121"/>
      <c r="AT1298" s="8" t="s">
        <v>108</v>
      </c>
      <c r="AU1298" s="8" t="s">
        <v>7</v>
      </c>
    </row>
    <row r="1299" s="122" customFormat="true" ht="27" hidden="false" customHeight="false" outlineLevel="0" collapsed="false">
      <c r="B1299" s="123"/>
      <c r="D1299" s="117" t="s">
        <v>110</v>
      </c>
      <c r="E1299" s="124"/>
      <c r="F1299" s="125" t="s">
        <v>1654</v>
      </c>
      <c r="H1299" s="126" t="n">
        <v>364</v>
      </c>
      <c r="I1299" s="127"/>
      <c r="L1299" s="123"/>
      <c r="M1299" s="128"/>
      <c r="N1299" s="129"/>
      <c r="O1299" s="129"/>
      <c r="P1299" s="129"/>
      <c r="Q1299" s="129"/>
      <c r="R1299" s="129"/>
      <c r="S1299" s="129"/>
      <c r="T1299" s="130"/>
      <c r="AT1299" s="124" t="s">
        <v>110</v>
      </c>
      <c r="AU1299" s="124" t="s">
        <v>7</v>
      </c>
      <c r="AV1299" s="122" t="s">
        <v>7</v>
      </c>
      <c r="AW1299" s="122" t="s">
        <v>112</v>
      </c>
      <c r="AX1299" s="122" t="s">
        <v>98</v>
      </c>
      <c r="AY1299" s="124" t="s">
        <v>99</v>
      </c>
    </row>
    <row r="1300" s="122" customFormat="true" ht="27" hidden="false" customHeight="false" outlineLevel="0" collapsed="false">
      <c r="B1300" s="123"/>
      <c r="D1300" s="117" t="s">
        <v>110</v>
      </c>
      <c r="E1300" s="124"/>
      <c r="F1300" s="125" t="s">
        <v>1655</v>
      </c>
      <c r="H1300" s="126" t="n">
        <v>1147.179</v>
      </c>
      <c r="I1300" s="127"/>
      <c r="L1300" s="123"/>
      <c r="M1300" s="128"/>
      <c r="N1300" s="129"/>
      <c r="O1300" s="129"/>
      <c r="P1300" s="129"/>
      <c r="Q1300" s="129"/>
      <c r="R1300" s="129"/>
      <c r="S1300" s="129"/>
      <c r="T1300" s="130"/>
      <c r="AT1300" s="124" t="s">
        <v>110</v>
      </c>
      <c r="AU1300" s="124" t="s">
        <v>7</v>
      </c>
      <c r="AV1300" s="122" t="s">
        <v>7</v>
      </c>
      <c r="AW1300" s="122" t="s">
        <v>112</v>
      </c>
      <c r="AX1300" s="122" t="s">
        <v>98</v>
      </c>
      <c r="AY1300" s="124" t="s">
        <v>99</v>
      </c>
    </row>
    <row r="1301" s="122" customFormat="true" ht="27" hidden="false" customHeight="false" outlineLevel="0" collapsed="false">
      <c r="B1301" s="123"/>
      <c r="D1301" s="117" t="s">
        <v>110</v>
      </c>
      <c r="E1301" s="124"/>
      <c r="F1301" s="125" t="s">
        <v>1656</v>
      </c>
      <c r="H1301" s="126" t="n">
        <v>40.457</v>
      </c>
      <c r="I1301" s="127"/>
      <c r="L1301" s="123"/>
      <c r="M1301" s="128"/>
      <c r="N1301" s="129"/>
      <c r="O1301" s="129"/>
      <c r="P1301" s="129"/>
      <c r="Q1301" s="129"/>
      <c r="R1301" s="129"/>
      <c r="S1301" s="129"/>
      <c r="T1301" s="130"/>
      <c r="AT1301" s="124" t="s">
        <v>110</v>
      </c>
      <c r="AU1301" s="124" t="s">
        <v>7</v>
      </c>
      <c r="AV1301" s="122" t="s">
        <v>7</v>
      </c>
      <c r="AW1301" s="122" t="s">
        <v>112</v>
      </c>
      <c r="AX1301" s="122" t="s">
        <v>98</v>
      </c>
      <c r="AY1301" s="124" t="s">
        <v>99</v>
      </c>
    </row>
    <row r="1302" s="131" customFormat="true" ht="13.5" hidden="false" customHeight="false" outlineLevel="0" collapsed="false">
      <c r="B1302" s="132"/>
      <c r="D1302" s="133" t="s">
        <v>110</v>
      </c>
      <c r="E1302" s="134"/>
      <c r="F1302" s="135" t="s">
        <v>113</v>
      </c>
      <c r="H1302" s="136" t="n">
        <v>1551.636</v>
      </c>
      <c r="I1302" s="137"/>
      <c r="L1302" s="132"/>
      <c r="M1302" s="138"/>
      <c r="N1302" s="139"/>
      <c r="O1302" s="139"/>
      <c r="P1302" s="139"/>
      <c r="Q1302" s="139"/>
      <c r="R1302" s="139"/>
      <c r="S1302" s="139"/>
      <c r="T1302" s="140"/>
      <c r="AT1302" s="141" t="s">
        <v>110</v>
      </c>
      <c r="AU1302" s="141" t="s">
        <v>7</v>
      </c>
      <c r="AV1302" s="131" t="s">
        <v>106</v>
      </c>
      <c r="AW1302" s="131" t="s">
        <v>112</v>
      </c>
      <c r="AX1302" s="131" t="s">
        <v>97</v>
      </c>
      <c r="AY1302" s="141" t="s">
        <v>99</v>
      </c>
    </row>
    <row r="1303" s="18" customFormat="true" ht="31.5" hidden="false" customHeight="true" outlineLevel="0" collapsed="false">
      <c r="B1303" s="19"/>
      <c r="C1303" s="105" t="s">
        <v>1657</v>
      </c>
      <c r="D1303" s="105" t="s">
        <v>101</v>
      </c>
      <c r="E1303" s="106" t="s">
        <v>1658</v>
      </c>
      <c r="F1303" s="107" t="s">
        <v>1659</v>
      </c>
      <c r="G1303" s="108" t="s">
        <v>185</v>
      </c>
      <c r="H1303" s="109" t="n">
        <v>1551.636</v>
      </c>
      <c r="I1303" s="110"/>
      <c r="J1303" s="111" t="n">
        <f aca="false">ROUND(I1303*H1303,2)</f>
        <v>0</v>
      </c>
      <c r="K1303" s="107" t="s">
        <v>105</v>
      </c>
      <c r="L1303" s="19"/>
      <c r="M1303" s="112"/>
      <c r="N1303" s="113" t="s">
        <v>37</v>
      </c>
      <c r="O1303" s="20"/>
      <c r="P1303" s="114" t="n">
        <f aca="false">O1303*H1303</f>
        <v>0</v>
      </c>
      <c r="Q1303" s="114" t="n">
        <v>0.00026</v>
      </c>
      <c r="R1303" s="114" t="n">
        <f aca="false">Q1303*H1303</f>
        <v>0.40342536</v>
      </c>
      <c r="S1303" s="114" t="n">
        <v>0</v>
      </c>
      <c r="T1303" s="115" t="n">
        <f aca="false">S1303*H1303</f>
        <v>0</v>
      </c>
      <c r="AR1303" s="8" t="s">
        <v>201</v>
      </c>
      <c r="AT1303" s="8" t="s">
        <v>101</v>
      </c>
      <c r="AU1303" s="8" t="s">
        <v>7</v>
      </c>
      <c r="AY1303" s="8" t="s">
        <v>99</v>
      </c>
      <c r="BE1303" s="116" t="n">
        <f aca="false">IF(N1303="základní",J1303,0)</f>
        <v>0</v>
      </c>
      <c r="BF1303" s="116" t="n">
        <f aca="false">IF(N1303="snížená",J1303,0)</f>
        <v>0</v>
      </c>
      <c r="BG1303" s="116" t="n">
        <f aca="false">IF(N1303="zákl. přenesená",J1303,0)</f>
        <v>0</v>
      </c>
      <c r="BH1303" s="116" t="n">
        <f aca="false">IF(N1303="sníž. přenesená",J1303,0)</f>
        <v>0</v>
      </c>
      <c r="BI1303" s="116" t="n">
        <f aca="false">IF(N1303="nulová",J1303,0)</f>
        <v>0</v>
      </c>
      <c r="BJ1303" s="8" t="s">
        <v>97</v>
      </c>
      <c r="BK1303" s="116" t="n">
        <f aca="false">ROUND(I1303*H1303,2)</f>
        <v>0</v>
      </c>
      <c r="BL1303" s="8" t="s">
        <v>201</v>
      </c>
      <c r="BM1303" s="8" t="s">
        <v>1660</v>
      </c>
    </row>
    <row r="1304" s="18" customFormat="true" ht="27" hidden="false" customHeight="false" outlineLevel="0" collapsed="false">
      <c r="B1304" s="19"/>
      <c r="D1304" s="117" t="s">
        <v>108</v>
      </c>
      <c r="F1304" s="118" t="s">
        <v>1661</v>
      </c>
      <c r="I1304" s="119"/>
      <c r="L1304" s="19"/>
      <c r="M1304" s="120"/>
      <c r="N1304" s="20"/>
      <c r="O1304" s="20"/>
      <c r="P1304" s="20"/>
      <c r="Q1304" s="20"/>
      <c r="R1304" s="20"/>
      <c r="S1304" s="20"/>
      <c r="T1304" s="121"/>
      <c r="AT1304" s="8" t="s">
        <v>108</v>
      </c>
      <c r="AU1304" s="8" t="s">
        <v>7</v>
      </c>
    </row>
    <row r="1305" s="122" customFormat="true" ht="27" hidden="false" customHeight="false" outlineLevel="0" collapsed="false">
      <c r="B1305" s="123"/>
      <c r="D1305" s="117" t="s">
        <v>110</v>
      </c>
      <c r="E1305" s="124"/>
      <c r="F1305" s="125" t="s">
        <v>1662</v>
      </c>
      <c r="H1305" s="126" t="n">
        <v>1551.636</v>
      </c>
      <c r="I1305" s="127"/>
      <c r="L1305" s="123"/>
      <c r="M1305" s="128"/>
      <c r="N1305" s="129"/>
      <c r="O1305" s="129"/>
      <c r="P1305" s="129"/>
      <c r="Q1305" s="129"/>
      <c r="R1305" s="129"/>
      <c r="S1305" s="129"/>
      <c r="T1305" s="130"/>
      <c r="AT1305" s="124" t="s">
        <v>110</v>
      </c>
      <c r="AU1305" s="124" t="s">
        <v>7</v>
      </c>
      <c r="AV1305" s="122" t="s">
        <v>7</v>
      </c>
      <c r="AW1305" s="122" t="s">
        <v>112</v>
      </c>
      <c r="AX1305" s="122" t="s">
        <v>98</v>
      </c>
      <c r="AY1305" s="124" t="s">
        <v>99</v>
      </c>
    </row>
    <row r="1306" s="131" customFormat="true" ht="13.5" hidden="false" customHeight="false" outlineLevel="0" collapsed="false">
      <c r="B1306" s="132"/>
      <c r="D1306" s="117" t="s">
        <v>110</v>
      </c>
      <c r="E1306" s="141"/>
      <c r="F1306" s="142" t="s">
        <v>113</v>
      </c>
      <c r="H1306" s="143" t="n">
        <v>1551.636</v>
      </c>
      <c r="I1306" s="137"/>
      <c r="L1306" s="132"/>
      <c r="M1306" s="138"/>
      <c r="N1306" s="139"/>
      <c r="O1306" s="139"/>
      <c r="P1306" s="139"/>
      <c r="Q1306" s="139"/>
      <c r="R1306" s="139"/>
      <c r="S1306" s="139"/>
      <c r="T1306" s="140"/>
      <c r="AT1306" s="141" t="s">
        <v>110</v>
      </c>
      <c r="AU1306" s="141" t="s">
        <v>7</v>
      </c>
      <c r="AV1306" s="131" t="s">
        <v>106</v>
      </c>
      <c r="AW1306" s="131" t="s">
        <v>112</v>
      </c>
      <c r="AX1306" s="131" t="s">
        <v>97</v>
      </c>
      <c r="AY1306" s="141" t="s">
        <v>99</v>
      </c>
    </row>
    <row r="1307" s="91" customFormat="true" ht="37.35" hidden="false" customHeight="true" outlineLevel="0" collapsed="false">
      <c r="B1307" s="92"/>
      <c r="D1307" s="102" t="s">
        <v>94</v>
      </c>
      <c r="E1307" s="161" t="s">
        <v>1663</v>
      </c>
      <c r="F1307" s="161" t="s">
        <v>1664</v>
      </c>
      <c r="I1307" s="144"/>
      <c r="J1307" s="162" t="n">
        <f aca="false">BK1307</f>
        <v>0</v>
      </c>
      <c r="L1307" s="92"/>
      <c r="M1307" s="96"/>
      <c r="N1307" s="97"/>
      <c r="O1307" s="97"/>
      <c r="P1307" s="98" t="n">
        <f aca="false">SUM(P1308:P1363)</f>
        <v>0</v>
      </c>
      <c r="Q1307" s="97"/>
      <c r="R1307" s="98" t="n">
        <f aca="false">SUM(R1308:R1363)</f>
        <v>0</v>
      </c>
      <c r="S1307" s="97"/>
      <c r="T1307" s="99" t="n">
        <f aca="false">SUM(T1308:T1363)</f>
        <v>0</v>
      </c>
      <c r="AR1307" s="93" t="s">
        <v>106</v>
      </c>
      <c r="AT1307" s="100" t="s">
        <v>94</v>
      </c>
      <c r="AU1307" s="100" t="s">
        <v>98</v>
      </c>
      <c r="AY1307" s="93" t="s">
        <v>99</v>
      </c>
      <c r="BK1307" s="101" t="n">
        <f aca="false">SUM(BK1308:BK1363)</f>
        <v>0</v>
      </c>
    </row>
    <row r="1308" s="18" customFormat="true" ht="31.5" hidden="false" customHeight="true" outlineLevel="0" collapsed="false">
      <c r="B1308" s="19"/>
      <c r="C1308" s="105" t="s">
        <v>1665</v>
      </c>
      <c r="D1308" s="105" t="s">
        <v>101</v>
      </c>
      <c r="E1308" s="106" t="s">
        <v>498</v>
      </c>
      <c r="F1308" s="107" t="s">
        <v>1666</v>
      </c>
      <c r="G1308" s="108" t="s">
        <v>1220</v>
      </c>
      <c r="H1308" s="109" t="n">
        <v>1</v>
      </c>
      <c r="I1308" s="110"/>
      <c r="J1308" s="111" t="n">
        <f aca="false">ROUND(I1308*H1308,2)</f>
        <v>0</v>
      </c>
      <c r="K1308" s="107"/>
      <c r="L1308" s="19"/>
      <c r="M1308" s="112"/>
      <c r="N1308" s="113" t="s">
        <v>37</v>
      </c>
      <c r="O1308" s="20"/>
      <c r="P1308" s="114" t="n">
        <f aca="false">O1308*H1308</f>
        <v>0</v>
      </c>
      <c r="Q1308" s="114" t="n">
        <v>0</v>
      </c>
      <c r="R1308" s="114" t="n">
        <f aca="false">Q1308*H1308</f>
        <v>0</v>
      </c>
      <c r="S1308" s="114" t="n">
        <v>0</v>
      </c>
      <c r="T1308" s="115" t="n">
        <f aca="false">S1308*H1308</f>
        <v>0</v>
      </c>
      <c r="AR1308" s="8" t="s">
        <v>1589</v>
      </c>
      <c r="AT1308" s="8" t="s">
        <v>101</v>
      </c>
      <c r="AU1308" s="8" t="s">
        <v>97</v>
      </c>
      <c r="AY1308" s="8" t="s">
        <v>99</v>
      </c>
      <c r="BE1308" s="116" t="n">
        <f aca="false">IF(N1308="základní",J1308,0)</f>
        <v>0</v>
      </c>
      <c r="BF1308" s="116" t="n">
        <f aca="false">IF(N1308="snížená",J1308,0)</f>
        <v>0</v>
      </c>
      <c r="BG1308" s="116" t="n">
        <f aca="false">IF(N1308="zákl. přenesená",J1308,0)</f>
        <v>0</v>
      </c>
      <c r="BH1308" s="116" t="n">
        <f aca="false">IF(N1308="sníž. přenesená",J1308,0)</f>
        <v>0</v>
      </c>
      <c r="BI1308" s="116" t="n">
        <f aca="false">IF(N1308="nulová",J1308,0)</f>
        <v>0</v>
      </c>
      <c r="BJ1308" s="8" t="s">
        <v>97</v>
      </c>
      <c r="BK1308" s="116" t="n">
        <f aca="false">ROUND(I1308*H1308,2)</f>
        <v>0</v>
      </c>
      <c r="BL1308" s="8" t="s">
        <v>1589</v>
      </c>
      <c r="BM1308" s="8" t="s">
        <v>1667</v>
      </c>
    </row>
    <row r="1309" s="18" customFormat="true" ht="27" hidden="false" customHeight="false" outlineLevel="0" collapsed="false">
      <c r="B1309" s="19"/>
      <c r="D1309" s="117" t="s">
        <v>108</v>
      </c>
      <c r="F1309" s="118" t="s">
        <v>1666</v>
      </c>
      <c r="I1309" s="119"/>
      <c r="L1309" s="19"/>
      <c r="M1309" s="120"/>
      <c r="N1309" s="20"/>
      <c r="O1309" s="20"/>
      <c r="P1309" s="20"/>
      <c r="Q1309" s="20"/>
      <c r="R1309" s="20"/>
      <c r="S1309" s="20"/>
      <c r="T1309" s="121"/>
      <c r="AT1309" s="8" t="s">
        <v>108</v>
      </c>
      <c r="AU1309" s="8" t="s">
        <v>97</v>
      </c>
    </row>
    <row r="1310" s="122" customFormat="true" ht="13.5" hidden="false" customHeight="false" outlineLevel="0" collapsed="false">
      <c r="B1310" s="123"/>
      <c r="D1310" s="117" t="s">
        <v>110</v>
      </c>
      <c r="E1310" s="124"/>
      <c r="F1310" s="125" t="s">
        <v>1668</v>
      </c>
      <c r="H1310" s="126" t="n">
        <v>1</v>
      </c>
      <c r="I1310" s="127"/>
      <c r="L1310" s="123"/>
      <c r="M1310" s="128"/>
      <c r="N1310" s="129"/>
      <c r="O1310" s="129"/>
      <c r="P1310" s="129"/>
      <c r="Q1310" s="129"/>
      <c r="R1310" s="129"/>
      <c r="S1310" s="129"/>
      <c r="T1310" s="130"/>
      <c r="AT1310" s="124" t="s">
        <v>110</v>
      </c>
      <c r="AU1310" s="124" t="s">
        <v>97</v>
      </c>
      <c r="AV1310" s="122" t="s">
        <v>7</v>
      </c>
      <c r="AW1310" s="122" t="s">
        <v>112</v>
      </c>
      <c r="AX1310" s="122" t="s">
        <v>98</v>
      </c>
      <c r="AY1310" s="124" t="s">
        <v>99</v>
      </c>
    </row>
    <row r="1311" s="131" customFormat="true" ht="13.5" hidden="false" customHeight="false" outlineLevel="0" collapsed="false">
      <c r="B1311" s="132"/>
      <c r="D1311" s="133" t="s">
        <v>110</v>
      </c>
      <c r="E1311" s="134"/>
      <c r="F1311" s="135" t="s">
        <v>113</v>
      </c>
      <c r="H1311" s="136" t="n">
        <v>1</v>
      </c>
      <c r="I1311" s="137"/>
      <c r="L1311" s="132"/>
      <c r="M1311" s="138"/>
      <c r="N1311" s="139"/>
      <c r="O1311" s="139"/>
      <c r="P1311" s="139"/>
      <c r="Q1311" s="139"/>
      <c r="R1311" s="139"/>
      <c r="S1311" s="139"/>
      <c r="T1311" s="140"/>
      <c r="AT1311" s="141" t="s">
        <v>110</v>
      </c>
      <c r="AU1311" s="141" t="s">
        <v>97</v>
      </c>
      <c r="AV1311" s="131" t="s">
        <v>106</v>
      </c>
      <c r="AW1311" s="131" t="s">
        <v>112</v>
      </c>
      <c r="AX1311" s="131" t="s">
        <v>97</v>
      </c>
      <c r="AY1311" s="141" t="s">
        <v>99</v>
      </c>
    </row>
    <row r="1312" s="18" customFormat="true" ht="31.5" hidden="false" customHeight="true" outlineLevel="0" collapsed="false">
      <c r="B1312" s="19"/>
      <c r="C1312" s="105" t="s">
        <v>1669</v>
      </c>
      <c r="D1312" s="105" t="s">
        <v>101</v>
      </c>
      <c r="E1312" s="106" t="s">
        <v>503</v>
      </c>
      <c r="F1312" s="107" t="s">
        <v>1670</v>
      </c>
      <c r="G1312" s="108" t="s">
        <v>1220</v>
      </c>
      <c r="H1312" s="109" t="n">
        <v>7</v>
      </c>
      <c r="I1312" s="110"/>
      <c r="J1312" s="111" t="n">
        <f aca="false">ROUND(I1312*H1312,2)</f>
        <v>0</v>
      </c>
      <c r="K1312" s="107"/>
      <c r="L1312" s="19"/>
      <c r="M1312" s="112"/>
      <c r="N1312" s="113" t="s">
        <v>37</v>
      </c>
      <c r="O1312" s="20"/>
      <c r="P1312" s="114" t="n">
        <f aca="false">O1312*H1312</f>
        <v>0</v>
      </c>
      <c r="Q1312" s="114" t="n">
        <v>0</v>
      </c>
      <c r="R1312" s="114" t="n">
        <f aca="false">Q1312*H1312</f>
        <v>0</v>
      </c>
      <c r="S1312" s="114" t="n">
        <v>0</v>
      </c>
      <c r="T1312" s="115" t="n">
        <f aca="false">S1312*H1312</f>
        <v>0</v>
      </c>
      <c r="AR1312" s="8" t="s">
        <v>1589</v>
      </c>
      <c r="AT1312" s="8" t="s">
        <v>101</v>
      </c>
      <c r="AU1312" s="8" t="s">
        <v>97</v>
      </c>
      <c r="AY1312" s="8" t="s">
        <v>99</v>
      </c>
      <c r="BE1312" s="116" t="n">
        <f aca="false">IF(N1312="základní",J1312,0)</f>
        <v>0</v>
      </c>
      <c r="BF1312" s="116" t="n">
        <f aca="false">IF(N1312="snížená",J1312,0)</f>
        <v>0</v>
      </c>
      <c r="BG1312" s="116" t="n">
        <f aca="false">IF(N1312="zákl. přenesená",J1312,0)</f>
        <v>0</v>
      </c>
      <c r="BH1312" s="116" t="n">
        <f aca="false">IF(N1312="sníž. přenesená",J1312,0)</f>
        <v>0</v>
      </c>
      <c r="BI1312" s="116" t="n">
        <f aca="false">IF(N1312="nulová",J1312,0)</f>
        <v>0</v>
      </c>
      <c r="BJ1312" s="8" t="s">
        <v>97</v>
      </c>
      <c r="BK1312" s="116" t="n">
        <f aca="false">ROUND(I1312*H1312,2)</f>
        <v>0</v>
      </c>
      <c r="BL1312" s="8" t="s">
        <v>1589</v>
      </c>
      <c r="BM1312" s="8" t="s">
        <v>1671</v>
      </c>
    </row>
    <row r="1313" s="18" customFormat="true" ht="27" hidden="false" customHeight="false" outlineLevel="0" collapsed="false">
      <c r="B1313" s="19"/>
      <c r="D1313" s="117" t="s">
        <v>108</v>
      </c>
      <c r="F1313" s="118" t="s">
        <v>1670</v>
      </c>
      <c r="I1313" s="119"/>
      <c r="L1313" s="19"/>
      <c r="M1313" s="120"/>
      <c r="N1313" s="20"/>
      <c r="O1313" s="20"/>
      <c r="P1313" s="20"/>
      <c r="Q1313" s="20"/>
      <c r="R1313" s="20"/>
      <c r="S1313" s="20"/>
      <c r="T1313" s="121"/>
      <c r="AT1313" s="8" t="s">
        <v>108</v>
      </c>
      <c r="AU1313" s="8" t="s">
        <v>97</v>
      </c>
    </row>
    <row r="1314" s="122" customFormat="true" ht="13.5" hidden="false" customHeight="false" outlineLevel="0" collapsed="false">
      <c r="B1314" s="123"/>
      <c r="D1314" s="117" t="s">
        <v>110</v>
      </c>
      <c r="E1314" s="124"/>
      <c r="F1314" s="125" t="s">
        <v>1672</v>
      </c>
      <c r="H1314" s="126" t="n">
        <v>7</v>
      </c>
      <c r="I1314" s="127"/>
      <c r="L1314" s="123"/>
      <c r="M1314" s="128"/>
      <c r="N1314" s="129"/>
      <c r="O1314" s="129"/>
      <c r="P1314" s="129"/>
      <c r="Q1314" s="129"/>
      <c r="R1314" s="129"/>
      <c r="S1314" s="129"/>
      <c r="T1314" s="130"/>
      <c r="AT1314" s="124" t="s">
        <v>110</v>
      </c>
      <c r="AU1314" s="124" t="s">
        <v>97</v>
      </c>
      <c r="AV1314" s="122" t="s">
        <v>7</v>
      </c>
      <c r="AW1314" s="122" t="s">
        <v>112</v>
      </c>
      <c r="AX1314" s="122" t="s">
        <v>98</v>
      </c>
      <c r="AY1314" s="124" t="s">
        <v>99</v>
      </c>
    </row>
    <row r="1315" s="131" customFormat="true" ht="13.5" hidden="false" customHeight="false" outlineLevel="0" collapsed="false">
      <c r="B1315" s="132"/>
      <c r="D1315" s="133" t="s">
        <v>110</v>
      </c>
      <c r="E1315" s="134"/>
      <c r="F1315" s="135" t="s">
        <v>113</v>
      </c>
      <c r="H1315" s="136" t="n">
        <v>7</v>
      </c>
      <c r="I1315" s="137"/>
      <c r="L1315" s="132"/>
      <c r="M1315" s="138"/>
      <c r="N1315" s="139"/>
      <c r="O1315" s="139"/>
      <c r="P1315" s="139"/>
      <c r="Q1315" s="139"/>
      <c r="R1315" s="139"/>
      <c r="S1315" s="139"/>
      <c r="T1315" s="140"/>
      <c r="AT1315" s="141" t="s">
        <v>110</v>
      </c>
      <c r="AU1315" s="141" t="s">
        <v>97</v>
      </c>
      <c r="AV1315" s="131" t="s">
        <v>106</v>
      </c>
      <c r="AW1315" s="131" t="s">
        <v>112</v>
      </c>
      <c r="AX1315" s="131" t="s">
        <v>97</v>
      </c>
      <c r="AY1315" s="141" t="s">
        <v>99</v>
      </c>
    </row>
    <row r="1316" s="18" customFormat="true" ht="22.5" hidden="false" customHeight="true" outlineLevel="0" collapsed="false">
      <c r="B1316" s="19"/>
      <c r="C1316" s="105" t="s">
        <v>1673</v>
      </c>
      <c r="D1316" s="105" t="s">
        <v>101</v>
      </c>
      <c r="E1316" s="106" t="s">
        <v>509</v>
      </c>
      <c r="F1316" s="107" t="s">
        <v>1674</v>
      </c>
      <c r="G1316" s="108" t="s">
        <v>235</v>
      </c>
      <c r="H1316" s="109" t="n">
        <v>16</v>
      </c>
      <c r="I1316" s="110"/>
      <c r="J1316" s="111" t="n">
        <f aca="false">ROUND(I1316*H1316,2)</f>
        <v>0</v>
      </c>
      <c r="K1316" s="107"/>
      <c r="L1316" s="19"/>
      <c r="M1316" s="112"/>
      <c r="N1316" s="113" t="s">
        <v>37</v>
      </c>
      <c r="O1316" s="20"/>
      <c r="P1316" s="114" t="n">
        <f aca="false">O1316*H1316</f>
        <v>0</v>
      </c>
      <c r="Q1316" s="114" t="n">
        <v>0</v>
      </c>
      <c r="R1316" s="114" t="n">
        <f aca="false">Q1316*H1316</f>
        <v>0</v>
      </c>
      <c r="S1316" s="114" t="n">
        <v>0</v>
      </c>
      <c r="T1316" s="115" t="n">
        <f aca="false">S1316*H1316</f>
        <v>0</v>
      </c>
      <c r="AR1316" s="8" t="s">
        <v>1589</v>
      </c>
      <c r="AT1316" s="8" t="s">
        <v>101</v>
      </c>
      <c r="AU1316" s="8" t="s">
        <v>97</v>
      </c>
      <c r="AY1316" s="8" t="s">
        <v>99</v>
      </c>
      <c r="BE1316" s="116" t="n">
        <f aca="false">IF(N1316="základní",J1316,0)</f>
        <v>0</v>
      </c>
      <c r="BF1316" s="116" t="n">
        <f aca="false">IF(N1316="snížená",J1316,0)</f>
        <v>0</v>
      </c>
      <c r="BG1316" s="116" t="n">
        <f aca="false">IF(N1316="zákl. přenesená",J1316,0)</f>
        <v>0</v>
      </c>
      <c r="BH1316" s="116" t="n">
        <f aca="false">IF(N1316="sníž. přenesená",J1316,0)</f>
        <v>0</v>
      </c>
      <c r="BI1316" s="116" t="n">
        <f aca="false">IF(N1316="nulová",J1316,0)</f>
        <v>0</v>
      </c>
      <c r="BJ1316" s="8" t="s">
        <v>97</v>
      </c>
      <c r="BK1316" s="116" t="n">
        <f aca="false">ROUND(I1316*H1316,2)</f>
        <v>0</v>
      </c>
      <c r="BL1316" s="8" t="s">
        <v>1589</v>
      </c>
      <c r="BM1316" s="8" t="s">
        <v>1675</v>
      </c>
    </row>
    <row r="1317" s="18" customFormat="true" ht="13.5" hidden="false" customHeight="false" outlineLevel="0" collapsed="false">
      <c r="B1317" s="19"/>
      <c r="D1317" s="117" t="s">
        <v>108</v>
      </c>
      <c r="F1317" s="118" t="s">
        <v>1674</v>
      </c>
      <c r="I1317" s="119"/>
      <c r="L1317" s="19"/>
      <c r="M1317" s="120"/>
      <c r="N1317" s="20"/>
      <c r="O1317" s="20"/>
      <c r="P1317" s="20"/>
      <c r="Q1317" s="20"/>
      <c r="R1317" s="20"/>
      <c r="S1317" s="20"/>
      <c r="T1317" s="121"/>
      <c r="AT1317" s="8" t="s">
        <v>108</v>
      </c>
      <c r="AU1317" s="8" t="s">
        <v>97</v>
      </c>
    </row>
    <row r="1318" s="122" customFormat="true" ht="13.5" hidden="false" customHeight="false" outlineLevel="0" collapsed="false">
      <c r="B1318" s="123"/>
      <c r="D1318" s="117" t="s">
        <v>110</v>
      </c>
      <c r="E1318" s="124"/>
      <c r="F1318" s="125" t="s">
        <v>1676</v>
      </c>
      <c r="H1318" s="126" t="n">
        <v>16</v>
      </c>
      <c r="I1318" s="127"/>
      <c r="L1318" s="123"/>
      <c r="M1318" s="128"/>
      <c r="N1318" s="129"/>
      <c r="O1318" s="129"/>
      <c r="P1318" s="129"/>
      <c r="Q1318" s="129"/>
      <c r="R1318" s="129"/>
      <c r="S1318" s="129"/>
      <c r="T1318" s="130"/>
      <c r="AT1318" s="124" t="s">
        <v>110</v>
      </c>
      <c r="AU1318" s="124" t="s">
        <v>97</v>
      </c>
      <c r="AV1318" s="122" t="s">
        <v>7</v>
      </c>
      <c r="AW1318" s="122" t="s">
        <v>112</v>
      </c>
      <c r="AX1318" s="122" t="s">
        <v>98</v>
      </c>
      <c r="AY1318" s="124" t="s">
        <v>99</v>
      </c>
    </row>
    <row r="1319" s="131" customFormat="true" ht="13.5" hidden="false" customHeight="false" outlineLevel="0" collapsed="false">
      <c r="B1319" s="132"/>
      <c r="D1319" s="133" t="s">
        <v>110</v>
      </c>
      <c r="E1319" s="134"/>
      <c r="F1319" s="135" t="s">
        <v>113</v>
      </c>
      <c r="H1319" s="136" t="n">
        <v>16</v>
      </c>
      <c r="I1319" s="137"/>
      <c r="L1319" s="132"/>
      <c r="M1319" s="138"/>
      <c r="N1319" s="139"/>
      <c r="O1319" s="139"/>
      <c r="P1319" s="139"/>
      <c r="Q1319" s="139"/>
      <c r="R1319" s="139"/>
      <c r="S1319" s="139"/>
      <c r="T1319" s="140"/>
      <c r="AT1319" s="141" t="s">
        <v>110</v>
      </c>
      <c r="AU1319" s="141" t="s">
        <v>97</v>
      </c>
      <c r="AV1319" s="131" t="s">
        <v>106</v>
      </c>
      <c r="AW1319" s="131" t="s">
        <v>112</v>
      </c>
      <c r="AX1319" s="131" t="s">
        <v>97</v>
      </c>
      <c r="AY1319" s="141" t="s">
        <v>99</v>
      </c>
    </row>
    <row r="1320" s="18" customFormat="true" ht="22.5" hidden="false" customHeight="true" outlineLevel="0" collapsed="false">
      <c r="B1320" s="19"/>
      <c r="C1320" s="105" t="s">
        <v>1677</v>
      </c>
      <c r="D1320" s="105" t="s">
        <v>101</v>
      </c>
      <c r="E1320" s="106" t="s">
        <v>518</v>
      </c>
      <c r="F1320" s="107" t="s">
        <v>1678</v>
      </c>
      <c r="G1320" s="108" t="s">
        <v>235</v>
      </c>
      <c r="H1320" s="109" t="n">
        <v>14</v>
      </c>
      <c r="I1320" s="110"/>
      <c r="J1320" s="111" t="n">
        <f aca="false">ROUND(I1320*H1320,2)</f>
        <v>0</v>
      </c>
      <c r="K1320" s="107"/>
      <c r="L1320" s="19"/>
      <c r="M1320" s="112"/>
      <c r="N1320" s="113" t="s">
        <v>37</v>
      </c>
      <c r="O1320" s="20"/>
      <c r="P1320" s="114" t="n">
        <f aca="false">O1320*H1320</f>
        <v>0</v>
      </c>
      <c r="Q1320" s="114" t="n">
        <v>0</v>
      </c>
      <c r="R1320" s="114" t="n">
        <f aca="false">Q1320*H1320</f>
        <v>0</v>
      </c>
      <c r="S1320" s="114" t="n">
        <v>0</v>
      </c>
      <c r="T1320" s="115" t="n">
        <f aca="false">S1320*H1320</f>
        <v>0</v>
      </c>
      <c r="AR1320" s="8" t="s">
        <v>1589</v>
      </c>
      <c r="AT1320" s="8" t="s">
        <v>101</v>
      </c>
      <c r="AU1320" s="8" t="s">
        <v>97</v>
      </c>
      <c r="AY1320" s="8" t="s">
        <v>99</v>
      </c>
      <c r="BE1320" s="116" t="n">
        <f aca="false">IF(N1320="základní",J1320,0)</f>
        <v>0</v>
      </c>
      <c r="BF1320" s="116" t="n">
        <f aca="false">IF(N1320="snížená",J1320,0)</f>
        <v>0</v>
      </c>
      <c r="BG1320" s="116" t="n">
        <f aca="false">IF(N1320="zákl. přenesená",J1320,0)</f>
        <v>0</v>
      </c>
      <c r="BH1320" s="116" t="n">
        <f aca="false">IF(N1320="sníž. přenesená",J1320,0)</f>
        <v>0</v>
      </c>
      <c r="BI1320" s="116" t="n">
        <f aca="false">IF(N1320="nulová",J1320,0)</f>
        <v>0</v>
      </c>
      <c r="BJ1320" s="8" t="s">
        <v>97</v>
      </c>
      <c r="BK1320" s="116" t="n">
        <f aca="false">ROUND(I1320*H1320,2)</f>
        <v>0</v>
      </c>
      <c r="BL1320" s="8" t="s">
        <v>1589</v>
      </c>
      <c r="BM1320" s="8" t="s">
        <v>1679</v>
      </c>
    </row>
    <row r="1321" s="18" customFormat="true" ht="40.5" hidden="false" customHeight="false" outlineLevel="0" collapsed="false">
      <c r="B1321" s="19"/>
      <c r="D1321" s="117" t="s">
        <v>108</v>
      </c>
      <c r="F1321" s="118" t="s">
        <v>1680</v>
      </c>
      <c r="I1321" s="119"/>
      <c r="L1321" s="19"/>
      <c r="M1321" s="120"/>
      <c r="N1321" s="20"/>
      <c r="O1321" s="20"/>
      <c r="P1321" s="20"/>
      <c r="Q1321" s="20"/>
      <c r="R1321" s="20"/>
      <c r="S1321" s="20"/>
      <c r="T1321" s="121"/>
      <c r="AT1321" s="8" t="s">
        <v>108</v>
      </c>
      <c r="AU1321" s="8" t="s">
        <v>97</v>
      </c>
    </row>
    <row r="1322" s="122" customFormat="true" ht="13.5" hidden="false" customHeight="false" outlineLevel="0" collapsed="false">
      <c r="B1322" s="123"/>
      <c r="D1322" s="117" t="s">
        <v>110</v>
      </c>
      <c r="E1322" s="124"/>
      <c r="F1322" s="125" t="s">
        <v>1681</v>
      </c>
      <c r="H1322" s="126" t="n">
        <v>14</v>
      </c>
      <c r="I1322" s="127"/>
      <c r="L1322" s="123"/>
      <c r="M1322" s="128"/>
      <c r="N1322" s="129"/>
      <c r="O1322" s="129"/>
      <c r="P1322" s="129"/>
      <c r="Q1322" s="129"/>
      <c r="R1322" s="129"/>
      <c r="S1322" s="129"/>
      <c r="T1322" s="130"/>
      <c r="AT1322" s="124" t="s">
        <v>110</v>
      </c>
      <c r="AU1322" s="124" t="s">
        <v>97</v>
      </c>
      <c r="AV1322" s="122" t="s">
        <v>7</v>
      </c>
      <c r="AW1322" s="122" t="s">
        <v>112</v>
      </c>
      <c r="AX1322" s="122" t="s">
        <v>98</v>
      </c>
      <c r="AY1322" s="124" t="s">
        <v>99</v>
      </c>
    </row>
    <row r="1323" s="131" customFormat="true" ht="13.5" hidden="false" customHeight="false" outlineLevel="0" collapsed="false">
      <c r="B1323" s="132"/>
      <c r="D1323" s="133" t="s">
        <v>110</v>
      </c>
      <c r="E1323" s="134"/>
      <c r="F1323" s="135" t="s">
        <v>113</v>
      </c>
      <c r="H1323" s="136" t="n">
        <v>14</v>
      </c>
      <c r="I1323" s="137"/>
      <c r="L1323" s="132"/>
      <c r="M1323" s="138"/>
      <c r="N1323" s="139"/>
      <c r="O1323" s="139"/>
      <c r="P1323" s="139"/>
      <c r="Q1323" s="139"/>
      <c r="R1323" s="139"/>
      <c r="S1323" s="139"/>
      <c r="T1323" s="140"/>
      <c r="AT1323" s="141" t="s">
        <v>110</v>
      </c>
      <c r="AU1323" s="141" t="s">
        <v>97</v>
      </c>
      <c r="AV1323" s="131" t="s">
        <v>106</v>
      </c>
      <c r="AW1323" s="131" t="s">
        <v>112</v>
      </c>
      <c r="AX1323" s="131" t="s">
        <v>97</v>
      </c>
      <c r="AY1323" s="141" t="s">
        <v>99</v>
      </c>
    </row>
    <row r="1324" s="18" customFormat="true" ht="22.5" hidden="false" customHeight="true" outlineLevel="0" collapsed="false">
      <c r="B1324" s="19"/>
      <c r="C1324" s="105" t="s">
        <v>1682</v>
      </c>
      <c r="D1324" s="105" t="s">
        <v>101</v>
      </c>
      <c r="E1324" s="106" t="s">
        <v>523</v>
      </c>
      <c r="F1324" s="107" t="s">
        <v>1683</v>
      </c>
      <c r="G1324" s="108" t="s">
        <v>235</v>
      </c>
      <c r="H1324" s="109" t="n">
        <v>8</v>
      </c>
      <c r="I1324" s="110"/>
      <c r="J1324" s="111" t="n">
        <f aca="false">ROUND(I1324*H1324,2)</f>
        <v>0</v>
      </c>
      <c r="K1324" s="107"/>
      <c r="L1324" s="19"/>
      <c r="M1324" s="112"/>
      <c r="N1324" s="113" t="s">
        <v>37</v>
      </c>
      <c r="O1324" s="20"/>
      <c r="P1324" s="114" t="n">
        <f aca="false">O1324*H1324</f>
        <v>0</v>
      </c>
      <c r="Q1324" s="114" t="n">
        <v>0</v>
      </c>
      <c r="R1324" s="114" t="n">
        <f aca="false">Q1324*H1324</f>
        <v>0</v>
      </c>
      <c r="S1324" s="114" t="n">
        <v>0</v>
      </c>
      <c r="T1324" s="115" t="n">
        <f aca="false">S1324*H1324</f>
        <v>0</v>
      </c>
      <c r="AR1324" s="8" t="s">
        <v>1589</v>
      </c>
      <c r="AT1324" s="8" t="s">
        <v>101</v>
      </c>
      <c r="AU1324" s="8" t="s">
        <v>97</v>
      </c>
      <c r="AY1324" s="8" t="s">
        <v>99</v>
      </c>
      <c r="BE1324" s="116" t="n">
        <f aca="false">IF(N1324="základní",J1324,0)</f>
        <v>0</v>
      </c>
      <c r="BF1324" s="116" t="n">
        <f aca="false">IF(N1324="snížená",J1324,0)</f>
        <v>0</v>
      </c>
      <c r="BG1324" s="116" t="n">
        <f aca="false">IF(N1324="zákl. přenesená",J1324,0)</f>
        <v>0</v>
      </c>
      <c r="BH1324" s="116" t="n">
        <f aca="false">IF(N1324="sníž. přenesená",J1324,0)</f>
        <v>0</v>
      </c>
      <c r="BI1324" s="116" t="n">
        <f aca="false">IF(N1324="nulová",J1324,0)</f>
        <v>0</v>
      </c>
      <c r="BJ1324" s="8" t="s">
        <v>97</v>
      </c>
      <c r="BK1324" s="116" t="n">
        <f aca="false">ROUND(I1324*H1324,2)</f>
        <v>0</v>
      </c>
      <c r="BL1324" s="8" t="s">
        <v>1589</v>
      </c>
      <c r="BM1324" s="8" t="s">
        <v>1684</v>
      </c>
    </row>
    <row r="1325" s="18" customFormat="true" ht="27" hidden="false" customHeight="false" outlineLevel="0" collapsed="false">
      <c r="B1325" s="19"/>
      <c r="D1325" s="117" t="s">
        <v>108</v>
      </c>
      <c r="F1325" s="118" t="s">
        <v>1685</v>
      </c>
      <c r="I1325" s="119"/>
      <c r="L1325" s="19"/>
      <c r="M1325" s="120"/>
      <c r="N1325" s="20"/>
      <c r="O1325" s="20"/>
      <c r="P1325" s="20"/>
      <c r="Q1325" s="20"/>
      <c r="R1325" s="20"/>
      <c r="S1325" s="20"/>
      <c r="T1325" s="121"/>
      <c r="AT1325" s="8" t="s">
        <v>108</v>
      </c>
      <c r="AU1325" s="8" t="s">
        <v>97</v>
      </c>
    </row>
    <row r="1326" s="122" customFormat="true" ht="13.5" hidden="false" customHeight="false" outlineLevel="0" collapsed="false">
      <c r="B1326" s="123"/>
      <c r="D1326" s="117" t="s">
        <v>110</v>
      </c>
      <c r="E1326" s="124"/>
      <c r="F1326" s="125" t="s">
        <v>1686</v>
      </c>
      <c r="H1326" s="126" t="n">
        <v>8</v>
      </c>
      <c r="I1326" s="127"/>
      <c r="L1326" s="123"/>
      <c r="M1326" s="128"/>
      <c r="N1326" s="129"/>
      <c r="O1326" s="129"/>
      <c r="P1326" s="129"/>
      <c r="Q1326" s="129"/>
      <c r="R1326" s="129"/>
      <c r="S1326" s="129"/>
      <c r="T1326" s="130"/>
      <c r="AT1326" s="124" t="s">
        <v>110</v>
      </c>
      <c r="AU1326" s="124" t="s">
        <v>97</v>
      </c>
      <c r="AV1326" s="122" t="s">
        <v>7</v>
      </c>
      <c r="AW1326" s="122" t="s">
        <v>112</v>
      </c>
      <c r="AX1326" s="122" t="s">
        <v>98</v>
      </c>
      <c r="AY1326" s="124" t="s">
        <v>99</v>
      </c>
    </row>
    <row r="1327" s="131" customFormat="true" ht="13.5" hidden="false" customHeight="false" outlineLevel="0" collapsed="false">
      <c r="B1327" s="132"/>
      <c r="D1327" s="133" t="s">
        <v>110</v>
      </c>
      <c r="E1327" s="134"/>
      <c r="F1327" s="135" t="s">
        <v>113</v>
      </c>
      <c r="H1327" s="136" t="n">
        <v>8</v>
      </c>
      <c r="I1327" s="137"/>
      <c r="L1327" s="132"/>
      <c r="M1327" s="138"/>
      <c r="N1327" s="139"/>
      <c r="O1327" s="139"/>
      <c r="P1327" s="139"/>
      <c r="Q1327" s="139"/>
      <c r="R1327" s="139"/>
      <c r="S1327" s="139"/>
      <c r="T1327" s="140"/>
      <c r="AT1327" s="141" t="s">
        <v>110</v>
      </c>
      <c r="AU1327" s="141" t="s">
        <v>97</v>
      </c>
      <c r="AV1327" s="131" t="s">
        <v>106</v>
      </c>
      <c r="AW1327" s="131" t="s">
        <v>112</v>
      </c>
      <c r="AX1327" s="131" t="s">
        <v>97</v>
      </c>
      <c r="AY1327" s="141" t="s">
        <v>99</v>
      </c>
    </row>
    <row r="1328" s="18" customFormat="true" ht="22.5" hidden="false" customHeight="true" outlineLevel="0" collapsed="false">
      <c r="B1328" s="19"/>
      <c r="C1328" s="105" t="s">
        <v>1687</v>
      </c>
      <c r="D1328" s="105" t="s">
        <v>101</v>
      </c>
      <c r="E1328" s="106" t="s">
        <v>529</v>
      </c>
      <c r="F1328" s="107" t="s">
        <v>1688</v>
      </c>
      <c r="G1328" s="108" t="s">
        <v>235</v>
      </c>
      <c r="H1328" s="109" t="n">
        <v>7</v>
      </c>
      <c r="I1328" s="110"/>
      <c r="J1328" s="111" t="n">
        <f aca="false">ROUND(I1328*H1328,2)</f>
        <v>0</v>
      </c>
      <c r="K1328" s="107"/>
      <c r="L1328" s="19"/>
      <c r="M1328" s="112"/>
      <c r="N1328" s="113" t="s">
        <v>37</v>
      </c>
      <c r="O1328" s="20"/>
      <c r="P1328" s="114" t="n">
        <f aca="false">O1328*H1328</f>
        <v>0</v>
      </c>
      <c r="Q1328" s="114" t="n">
        <v>0</v>
      </c>
      <c r="R1328" s="114" t="n">
        <f aca="false">Q1328*H1328</f>
        <v>0</v>
      </c>
      <c r="S1328" s="114" t="n">
        <v>0</v>
      </c>
      <c r="T1328" s="115" t="n">
        <f aca="false">S1328*H1328</f>
        <v>0</v>
      </c>
      <c r="AR1328" s="8" t="s">
        <v>1589</v>
      </c>
      <c r="AT1328" s="8" t="s">
        <v>101</v>
      </c>
      <c r="AU1328" s="8" t="s">
        <v>97</v>
      </c>
      <c r="AY1328" s="8" t="s">
        <v>99</v>
      </c>
      <c r="BE1328" s="116" t="n">
        <f aca="false">IF(N1328="základní",J1328,0)</f>
        <v>0</v>
      </c>
      <c r="BF1328" s="116" t="n">
        <f aca="false">IF(N1328="snížená",J1328,0)</f>
        <v>0</v>
      </c>
      <c r="BG1328" s="116" t="n">
        <f aca="false">IF(N1328="zákl. přenesená",J1328,0)</f>
        <v>0</v>
      </c>
      <c r="BH1328" s="116" t="n">
        <f aca="false">IF(N1328="sníž. přenesená",J1328,0)</f>
        <v>0</v>
      </c>
      <c r="BI1328" s="116" t="n">
        <f aca="false">IF(N1328="nulová",J1328,0)</f>
        <v>0</v>
      </c>
      <c r="BJ1328" s="8" t="s">
        <v>97</v>
      </c>
      <c r="BK1328" s="116" t="n">
        <f aca="false">ROUND(I1328*H1328,2)</f>
        <v>0</v>
      </c>
      <c r="BL1328" s="8" t="s">
        <v>1589</v>
      </c>
      <c r="BM1328" s="8" t="s">
        <v>1689</v>
      </c>
    </row>
    <row r="1329" s="18" customFormat="true" ht="27" hidden="false" customHeight="false" outlineLevel="0" collapsed="false">
      <c r="B1329" s="19"/>
      <c r="D1329" s="117" t="s">
        <v>108</v>
      </c>
      <c r="F1329" s="118" t="s">
        <v>1690</v>
      </c>
      <c r="I1329" s="119"/>
      <c r="L1329" s="19"/>
      <c r="M1329" s="120"/>
      <c r="N1329" s="20"/>
      <c r="O1329" s="20"/>
      <c r="P1329" s="20"/>
      <c r="Q1329" s="20"/>
      <c r="R1329" s="20"/>
      <c r="S1329" s="20"/>
      <c r="T1329" s="121"/>
      <c r="AT1329" s="8" t="s">
        <v>108</v>
      </c>
      <c r="AU1329" s="8" t="s">
        <v>97</v>
      </c>
    </row>
    <row r="1330" s="122" customFormat="true" ht="13.5" hidden="false" customHeight="false" outlineLevel="0" collapsed="false">
      <c r="B1330" s="123"/>
      <c r="D1330" s="117" t="s">
        <v>110</v>
      </c>
      <c r="E1330" s="124"/>
      <c r="F1330" s="125" t="s">
        <v>1691</v>
      </c>
      <c r="H1330" s="126" t="n">
        <v>7</v>
      </c>
      <c r="I1330" s="127"/>
      <c r="L1330" s="123"/>
      <c r="M1330" s="128"/>
      <c r="N1330" s="129"/>
      <c r="O1330" s="129"/>
      <c r="P1330" s="129"/>
      <c r="Q1330" s="129"/>
      <c r="R1330" s="129"/>
      <c r="S1330" s="129"/>
      <c r="T1330" s="130"/>
      <c r="AT1330" s="124" t="s">
        <v>110</v>
      </c>
      <c r="AU1330" s="124" t="s">
        <v>97</v>
      </c>
      <c r="AV1330" s="122" t="s">
        <v>7</v>
      </c>
      <c r="AW1330" s="122" t="s">
        <v>112</v>
      </c>
      <c r="AX1330" s="122" t="s">
        <v>98</v>
      </c>
      <c r="AY1330" s="124" t="s">
        <v>99</v>
      </c>
    </row>
    <row r="1331" s="131" customFormat="true" ht="13.5" hidden="false" customHeight="false" outlineLevel="0" collapsed="false">
      <c r="B1331" s="132"/>
      <c r="D1331" s="133" t="s">
        <v>110</v>
      </c>
      <c r="E1331" s="134"/>
      <c r="F1331" s="135" t="s">
        <v>113</v>
      </c>
      <c r="H1331" s="136" t="n">
        <v>7</v>
      </c>
      <c r="I1331" s="137"/>
      <c r="L1331" s="132"/>
      <c r="M1331" s="138"/>
      <c r="N1331" s="139"/>
      <c r="O1331" s="139"/>
      <c r="P1331" s="139"/>
      <c r="Q1331" s="139"/>
      <c r="R1331" s="139"/>
      <c r="S1331" s="139"/>
      <c r="T1331" s="140"/>
      <c r="AT1331" s="141" t="s">
        <v>110</v>
      </c>
      <c r="AU1331" s="141" t="s">
        <v>97</v>
      </c>
      <c r="AV1331" s="131" t="s">
        <v>106</v>
      </c>
      <c r="AW1331" s="131" t="s">
        <v>112</v>
      </c>
      <c r="AX1331" s="131" t="s">
        <v>97</v>
      </c>
      <c r="AY1331" s="141" t="s">
        <v>99</v>
      </c>
    </row>
    <row r="1332" s="18" customFormat="true" ht="31.5" hidden="false" customHeight="true" outlineLevel="0" collapsed="false">
      <c r="B1332" s="19"/>
      <c r="C1332" s="105" t="s">
        <v>1692</v>
      </c>
      <c r="D1332" s="105" t="s">
        <v>101</v>
      </c>
      <c r="E1332" s="106" t="s">
        <v>535</v>
      </c>
      <c r="F1332" s="107" t="s">
        <v>1693</v>
      </c>
      <c r="G1332" s="108" t="s">
        <v>1220</v>
      </c>
      <c r="H1332" s="109" t="n">
        <v>1</v>
      </c>
      <c r="I1332" s="110"/>
      <c r="J1332" s="111" t="n">
        <f aca="false">ROUND(I1332*H1332,2)</f>
        <v>0</v>
      </c>
      <c r="K1332" s="107"/>
      <c r="L1332" s="19"/>
      <c r="M1332" s="112"/>
      <c r="N1332" s="113" t="s">
        <v>37</v>
      </c>
      <c r="O1332" s="20"/>
      <c r="P1332" s="114" t="n">
        <f aca="false">O1332*H1332</f>
        <v>0</v>
      </c>
      <c r="Q1332" s="114" t="n">
        <v>0</v>
      </c>
      <c r="R1332" s="114" t="n">
        <f aca="false">Q1332*H1332</f>
        <v>0</v>
      </c>
      <c r="S1332" s="114" t="n">
        <v>0</v>
      </c>
      <c r="T1332" s="115" t="n">
        <f aca="false">S1332*H1332</f>
        <v>0</v>
      </c>
      <c r="AR1332" s="8" t="s">
        <v>1589</v>
      </c>
      <c r="AT1332" s="8" t="s">
        <v>101</v>
      </c>
      <c r="AU1332" s="8" t="s">
        <v>97</v>
      </c>
      <c r="AY1332" s="8" t="s">
        <v>99</v>
      </c>
      <c r="BE1332" s="116" t="n">
        <f aca="false">IF(N1332="základní",J1332,0)</f>
        <v>0</v>
      </c>
      <c r="BF1332" s="116" t="n">
        <f aca="false">IF(N1332="snížená",J1332,0)</f>
        <v>0</v>
      </c>
      <c r="BG1332" s="116" t="n">
        <f aca="false">IF(N1332="zákl. přenesená",J1332,0)</f>
        <v>0</v>
      </c>
      <c r="BH1332" s="116" t="n">
        <f aca="false">IF(N1332="sníž. přenesená",J1332,0)</f>
        <v>0</v>
      </c>
      <c r="BI1332" s="116" t="n">
        <f aca="false">IF(N1332="nulová",J1332,0)</f>
        <v>0</v>
      </c>
      <c r="BJ1332" s="8" t="s">
        <v>97</v>
      </c>
      <c r="BK1332" s="116" t="n">
        <f aca="false">ROUND(I1332*H1332,2)</f>
        <v>0</v>
      </c>
      <c r="BL1332" s="8" t="s">
        <v>1589</v>
      </c>
      <c r="BM1332" s="8" t="s">
        <v>1694</v>
      </c>
    </row>
    <row r="1333" s="18" customFormat="true" ht="40.5" hidden="false" customHeight="false" outlineLevel="0" collapsed="false">
      <c r="B1333" s="19"/>
      <c r="D1333" s="117" t="s">
        <v>108</v>
      </c>
      <c r="F1333" s="118" t="s">
        <v>1695</v>
      </c>
      <c r="I1333" s="119"/>
      <c r="L1333" s="19"/>
      <c r="M1333" s="120"/>
      <c r="N1333" s="20"/>
      <c r="O1333" s="20"/>
      <c r="P1333" s="20"/>
      <c r="Q1333" s="20"/>
      <c r="R1333" s="20"/>
      <c r="S1333" s="20"/>
      <c r="T1333" s="121"/>
      <c r="AT1333" s="8" t="s">
        <v>108</v>
      </c>
      <c r="AU1333" s="8" t="s">
        <v>97</v>
      </c>
    </row>
    <row r="1334" s="122" customFormat="true" ht="13.5" hidden="false" customHeight="false" outlineLevel="0" collapsed="false">
      <c r="B1334" s="123"/>
      <c r="D1334" s="117" t="s">
        <v>110</v>
      </c>
      <c r="E1334" s="124"/>
      <c r="F1334" s="125" t="s">
        <v>1696</v>
      </c>
      <c r="H1334" s="126" t="n">
        <v>1</v>
      </c>
      <c r="I1334" s="127"/>
      <c r="L1334" s="123"/>
      <c r="M1334" s="128"/>
      <c r="N1334" s="129"/>
      <c r="O1334" s="129"/>
      <c r="P1334" s="129"/>
      <c r="Q1334" s="129"/>
      <c r="R1334" s="129"/>
      <c r="S1334" s="129"/>
      <c r="T1334" s="130"/>
      <c r="AT1334" s="124" t="s">
        <v>110</v>
      </c>
      <c r="AU1334" s="124" t="s">
        <v>97</v>
      </c>
      <c r="AV1334" s="122" t="s">
        <v>7</v>
      </c>
      <c r="AW1334" s="122" t="s">
        <v>112</v>
      </c>
      <c r="AX1334" s="122" t="s">
        <v>98</v>
      </c>
      <c r="AY1334" s="124" t="s">
        <v>99</v>
      </c>
    </row>
    <row r="1335" s="131" customFormat="true" ht="13.5" hidden="false" customHeight="false" outlineLevel="0" collapsed="false">
      <c r="B1335" s="132"/>
      <c r="D1335" s="133" t="s">
        <v>110</v>
      </c>
      <c r="E1335" s="134"/>
      <c r="F1335" s="135" t="s">
        <v>113</v>
      </c>
      <c r="H1335" s="136" t="n">
        <v>1</v>
      </c>
      <c r="I1335" s="137"/>
      <c r="L1335" s="132"/>
      <c r="M1335" s="138"/>
      <c r="N1335" s="139"/>
      <c r="O1335" s="139"/>
      <c r="P1335" s="139"/>
      <c r="Q1335" s="139"/>
      <c r="R1335" s="139"/>
      <c r="S1335" s="139"/>
      <c r="T1335" s="140"/>
      <c r="AT1335" s="141" t="s">
        <v>110</v>
      </c>
      <c r="AU1335" s="141" t="s">
        <v>97</v>
      </c>
      <c r="AV1335" s="131" t="s">
        <v>106</v>
      </c>
      <c r="AW1335" s="131" t="s">
        <v>112</v>
      </c>
      <c r="AX1335" s="131" t="s">
        <v>97</v>
      </c>
      <c r="AY1335" s="141" t="s">
        <v>99</v>
      </c>
    </row>
    <row r="1336" s="18" customFormat="true" ht="31.5" hidden="false" customHeight="true" outlineLevel="0" collapsed="false">
      <c r="B1336" s="19"/>
      <c r="C1336" s="105" t="s">
        <v>1697</v>
      </c>
      <c r="D1336" s="105" t="s">
        <v>101</v>
      </c>
      <c r="E1336" s="106" t="s">
        <v>541</v>
      </c>
      <c r="F1336" s="107" t="s">
        <v>1698</v>
      </c>
      <c r="G1336" s="108" t="s">
        <v>1220</v>
      </c>
      <c r="H1336" s="109" t="n">
        <v>1</v>
      </c>
      <c r="I1336" s="110"/>
      <c r="J1336" s="111" t="n">
        <f aca="false">ROUND(I1336*H1336,2)</f>
        <v>0</v>
      </c>
      <c r="K1336" s="107"/>
      <c r="L1336" s="19"/>
      <c r="M1336" s="112"/>
      <c r="N1336" s="113" t="s">
        <v>37</v>
      </c>
      <c r="O1336" s="20"/>
      <c r="P1336" s="114" t="n">
        <f aca="false">O1336*H1336</f>
        <v>0</v>
      </c>
      <c r="Q1336" s="114" t="n">
        <v>0</v>
      </c>
      <c r="R1336" s="114" t="n">
        <f aca="false">Q1336*H1336</f>
        <v>0</v>
      </c>
      <c r="S1336" s="114" t="n">
        <v>0</v>
      </c>
      <c r="T1336" s="115" t="n">
        <f aca="false">S1336*H1336</f>
        <v>0</v>
      </c>
      <c r="AR1336" s="8" t="s">
        <v>1589</v>
      </c>
      <c r="AT1336" s="8" t="s">
        <v>101</v>
      </c>
      <c r="AU1336" s="8" t="s">
        <v>97</v>
      </c>
      <c r="AY1336" s="8" t="s">
        <v>99</v>
      </c>
      <c r="BE1336" s="116" t="n">
        <f aca="false">IF(N1336="základní",J1336,0)</f>
        <v>0</v>
      </c>
      <c r="BF1336" s="116" t="n">
        <f aca="false">IF(N1336="snížená",J1336,0)</f>
        <v>0</v>
      </c>
      <c r="BG1336" s="116" t="n">
        <f aca="false">IF(N1336="zákl. přenesená",J1336,0)</f>
        <v>0</v>
      </c>
      <c r="BH1336" s="116" t="n">
        <f aca="false">IF(N1336="sníž. přenesená",J1336,0)</f>
        <v>0</v>
      </c>
      <c r="BI1336" s="116" t="n">
        <f aca="false">IF(N1336="nulová",J1336,0)</f>
        <v>0</v>
      </c>
      <c r="BJ1336" s="8" t="s">
        <v>97</v>
      </c>
      <c r="BK1336" s="116" t="n">
        <f aca="false">ROUND(I1336*H1336,2)</f>
        <v>0</v>
      </c>
      <c r="BL1336" s="8" t="s">
        <v>1589</v>
      </c>
      <c r="BM1336" s="8" t="s">
        <v>1699</v>
      </c>
    </row>
    <row r="1337" s="18" customFormat="true" ht="54" hidden="false" customHeight="false" outlineLevel="0" collapsed="false">
      <c r="B1337" s="19"/>
      <c r="D1337" s="117" t="s">
        <v>108</v>
      </c>
      <c r="F1337" s="118" t="s">
        <v>1700</v>
      </c>
      <c r="I1337" s="119"/>
      <c r="L1337" s="19"/>
      <c r="M1337" s="120"/>
      <c r="N1337" s="20"/>
      <c r="O1337" s="20"/>
      <c r="P1337" s="20"/>
      <c r="Q1337" s="20"/>
      <c r="R1337" s="20"/>
      <c r="S1337" s="20"/>
      <c r="T1337" s="121"/>
      <c r="AT1337" s="8" t="s">
        <v>108</v>
      </c>
      <c r="AU1337" s="8" t="s">
        <v>97</v>
      </c>
    </row>
    <row r="1338" s="122" customFormat="true" ht="13.5" hidden="false" customHeight="false" outlineLevel="0" collapsed="false">
      <c r="B1338" s="123"/>
      <c r="D1338" s="117" t="s">
        <v>110</v>
      </c>
      <c r="E1338" s="124"/>
      <c r="F1338" s="125" t="s">
        <v>1696</v>
      </c>
      <c r="H1338" s="126" t="n">
        <v>1</v>
      </c>
      <c r="I1338" s="127"/>
      <c r="L1338" s="123"/>
      <c r="M1338" s="128"/>
      <c r="N1338" s="129"/>
      <c r="O1338" s="129"/>
      <c r="P1338" s="129"/>
      <c r="Q1338" s="129"/>
      <c r="R1338" s="129"/>
      <c r="S1338" s="129"/>
      <c r="T1338" s="130"/>
      <c r="AT1338" s="124" t="s">
        <v>110</v>
      </c>
      <c r="AU1338" s="124" t="s">
        <v>97</v>
      </c>
      <c r="AV1338" s="122" t="s">
        <v>7</v>
      </c>
      <c r="AW1338" s="122" t="s">
        <v>112</v>
      </c>
      <c r="AX1338" s="122" t="s">
        <v>98</v>
      </c>
      <c r="AY1338" s="124" t="s">
        <v>99</v>
      </c>
    </row>
    <row r="1339" s="131" customFormat="true" ht="13.5" hidden="false" customHeight="false" outlineLevel="0" collapsed="false">
      <c r="B1339" s="132"/>
      <c r="D1339" s="133" t="s">
        <v>110</v>
      </c>
      <c r="E1339" s="134"/>
      <c r="F1339" s="135" t="s">
        <v>113</v>
      </c>
      <c r="H1339" s="136" t="n">
        <v>1</v>
      </c>
      <c r="I1339" s="137"/>
      <c r="L1339" s="132"/>
      <c r="M1339" s="138"/>
      <c r="N1339" s="139"/>
      <c r="O1339" s="139"/>
      <c r="P1339" s="139"/>
      <c r="Q1339" s="139"/>
      <c r="R1339" s="139"/>
      <c r="S1339" s="139"/>
      <c r="T1339" s="140"/>
      <c r="AT1339" s="141" t="s">
        <v>110</v>
      </c>
      <c r="AU1339" s="141" t="s">
        <v>97</v>
      </c>
      <c r="AV1339" s="131" t="s">
        <v>106</v>
      </c>
      <c r="AW1339" s="131" t="s">
        <v>112</v>
      </c>
      <c r="AX1339" s="131" t="s">
        <v>97</v>
      </c>
      <c r="AY1339" s="141" t="s">
        <v>99</v>
      </c>
    </row>
    <row r="1340" s="18" customFormat="true" ht="22.5" hidden="false" customHeight="true" outlineLevel="0" collapsed="false">
      <c r="B1340" s="19"/>
      <c r="C1340" s="105" t="s">
        <v>1701</v>
      </c>
      <c r="D1340" s="105" t="s">
        <v>101</v>
      </c>
      <c r="E1340" s="106" t="s">
        <v>547</v>
      </c>
      <c r="F1340" s="107" t="s">
        <v>1702</v>
      </c>
      <c r="G1340" s="108" t="s">
        <v>235</v>
      </c>
      <c r="H1340" s="109" t="n">
        <v>7</v>
      </c>
      <c r="I1340" s="110"/>
      <c r="J1340" s="111" t="n">
        <f aca="false">ROUND(I1340*H1340,2)</f>
        <v>0</v>
      </c>
      <c r="K1340" s="107"/>
      <c r="L1340" s="19"/>
      <c r="M1340" s="112"/>
      <c r="N1340" s="113" t="s">
        <v>37</v>
      </c>
      <c r="O1340" s="20"/>
      <c r="P1340" s="114" t="n">
        <f aca="false">O1340*H1340</f>
        <v>0</v>
      </c>
      <c r="Q1340" s="114" t="n">
        <v>0</v>
      </c>
      <c r="R1340" s="114" t="n">
        <f aca="false">Q1340*H1340</f>
        <v>0</v>
      </c>
      <c r="S1340" s="114" t="n">
        <v>0</v>
      </c>
      <c r="T1340" s="115" t="n">
        <f aca="false">S1340*H1340</f>
        <v>0</v>
      </c>
      <c r="AR1340" s="8" t="s">
        <v>1589</v>
      </c>
      <c r="AT1340" s="8" t="s">
        <v>101</v>
      </c>
      <c r="AU1340" s="8" t="s">
        <v>97</v>
      </c>
      <c r="AY1340" s="8" t="s">
        <v>99</v>
      </c>
      <c r="BE1340" s="116" t="n">
        <f aca="false">IF(N1340="základní",J1340,0)</f>
        <v>0</v>
      </c>
      <c r="BF1340" s="116" t="n">
        <f aca="false">IF(N1340="snížená",J1340,0)</f>
        <v>0</v>
      </c>
      <c r="BG1340" s="116" t="n">
        <f aca="false">IF(N1340="zákl. přenesená",J1340,0)</f>
        <v>0</v>
      </c>
      <c r="BH1340" s="116" t="n">
        <f aca="false">IF(N1340="sníž. přenesená",J1340,0)</f>
        <v>0</v>
      </c>
      <c r="BI1340" s="116" t="n">
        <f aca="false">IF(N1340="nulová",J1340,0)</f>
        <v>0</v>
      </c>
      <c r="BJ1340" s="8" t="s">
        <v>97</v>
      </c>
      <c r="BK1340" s="116" t="n">
        <f aca="false">ROUND(I1340*H1340,2)</f>
        <v>0</v>
      </c>
      <c r="BL1340" s="8" t="s">
        <v>1589</v>
      </c>
      <c r="BM1340" s="8" t="s">
        <v>1703</v>
      </c>
    </row>
    <row r="1341" s="18" customFormat="true" ht="13.5" hidden="false" customHeight="false" outlineLevel="0" collapsed="false">
      <c r="B1341" s="19"/>
      <c r="D1341" s="117" t="s">
        <v>108</v>
      </c>
      <c r="F1341" s="118" t="s">
        <v>1704</v>
      </c>
      <c r="I1341" s="119"/>
      <c r="L1341" s="19"/>
      <c r="M1341" s="120"/>
      <c r="N1341" s="20"/>
      <c r="O1341" s="20"/>
      <c r="P1341" s="20"/>
      <c r="Q1341" s="20"/>
      <c r="R1341" s="20"/>
      <c r="S1341" s="20"/>
      <c r="T1341" s="121"/>
      <c r="AT1341" s="8" t="s">
        <v>108</v>
      </c>
      <c r="AU1341" s="8" t="s">
        <v>97</v>
      </c>
    </row>
    <row r="1342" s="122" customFormat="true" ht="13.5" hidden="false" customHeight="false" outlineLevel="0" collapsed="false">
      <c r="B1342" s="123"/>
      <c r="D1342" s="117" t="s">
        <v>110</v>
      </c>
      <c r="E1342" s="124"/>
      <c r="F1342" s="125" t="s">
        <v>1705</v>
      </c>
      <c r="H1342" s="126" t="n">
        <v>7</v>
      </c>
      <c r="I1342" s="127"/>
      <c r="L1342" s="123"/>
      <c r="M1342" s="128"/>
      <c r="N1342" s="129"/>
      <c r="O1342" s="129"/>
      <c r="P1342" s="129"/>
      <c r="Q1342" s="129"/>
      <c r="R1342" s="129"/>
      <c r="S1342" s="129"/>
      <c r="T1342" s="130"/>
      <c r="AT1342" s="124" t="s">
        <v>110</v>
      </c>
      <c r="AU1342" s="124" t="s">
        <v>97</v>
      </c>
      <c r="AV1342" s="122" t="s">
        <v>7</v>
      </c>
      <c r="AW1342" s="122" t="s">
        <v>112</v>
      </c>
      <c r="AX1342" s="122" t="s">
        <v>98</v>
      </c>
      <c r="AY1342" s="124" t="s">
        <v>99</v>
      </c>
    </row>
    <row r="1343" s="131" customFormat="true" ht="13.5" hidden="false" customHeight="false" outlineLevel="0" collapsed="false">
      <c r="B1343" s="132"/>
      <c r="D1343" s="133" t="s">
        <v>110</v>
      </c>
      <c r="E1343" s="134"/>
      <c r="F1343" s="135" t="s">
        <v>113</v>
      </c>
      <c r="H1343" s="136" t="n">
        <v>7</v>
      </c>
      <c r="I1343" s="137"/>
      <c r="L1343" s="132"/>
      <c r="M1343" s="138"/>
      <c r="N1343" s="139"/>
      <c r="O1343" s="139"/>
      <c r="P1343" s="139"/>
      <c r="Q1343" s="139"/>
      <c r="R1343" s="139"/>
      <c r="S1343" s="139"/>
      <c r="T1343" s="140"/>
      <c r="AT1343" s="141" t="s">
        <v>110</v>
      </c>
      <c r="AU1343" s="141" t="s">
        <v>97</v>
      </c>
      <c r="AV1343" s="131" t="s">
        <v>106</v>
      </c>
      <c r="AW1343" s="131" t="s">
        <v>112</v>
      </c>
      <c r="AX1343" s="131" t="s">
        <v>97</v>
      </c>
      <c r="AY1343" s="141" t="s">
        <v>99</v>
      </c>
    </row>
    <row r="1344" s="18" customFormat="true" ht="22.5" hidden="false" customHeight="true" outlineLevel="0" collapsed="false">
      <c r="B1344" s="19"/>
      <c r="C1344" s="105" t="s">
        <v>1706</v>
      </c>
      <c r="D1344" s="105" t="s">
        <v>101</v>
      </c>
      <c r="E1344" s="106" t="s">
        <v>552</v>
      </c>
      <c r="F1344" s="107" t="s">
        <v>1707</v>
      </c>
      <c r="G1344" s="108" t="s">
        <v>235</v>
      </c>
      <c r="H1344" s="109" t="n">
        <v>7</v>
      </c>
      <c r="I1344" s="110"/>
      <c r="J1344" s="111" t="n">
        <f aca="false">ROUND(I1344*H1344,2)</f>
        <v>0</v>
      </c>
      <c r="K1344" s="107"/>
      <c r="L1344" s="19"/>
      <c r="M1344" s="112"/>
      <c r="N1344" s="113" t="s">
        <v>37</v>
      </c>
      <c r="O1344" s="20"/>
      <c r="P1344" s="114" t="n">
        <f aca="false">O1344*H1344</f>
        <v>0</v>
      </c>
      <c r="Q1344" s="114" t="n">
        <v>0</v>
      </c>
      <c r="R1344" s="114" t="n">
        <f aca="false">Q1344*H1344</f>
        <v>0</v>
      </c>
      <c r="S1344" s="114" t="n">
        <v>0</v>
      </c>
      <c r="T1344" s="115" t="n">
        <f aca="false">S1344*H1344</f>
        <v>0</v>
      </c>
      <c r="AR1344" s="8" t="s">
        <v>1589</v>
      </c>
      <c r="AT1344" s="8" t="s">
        <v>101</v>
      </c>
      <c r="AU1344" s="8" t="s">
        <v>97</v>
      </c>
      <c r="AY1344" s="8" t="s">
        <v>99</v>
      </c>
      <c r="BE1344" s="116" t="n">
        <f aca="false">IF(N1344="základní",J1344,0)</f>
        <v>0</v>
      </c>
      <c r="BF1344" s="116" t="n">
        <f aca="false">IF(N1344="snížená",J1344,0)</f>
        <v>0</v>
      </c>
      <c r="BG1344" s="116" t="n">
        <f aca="false">IF(N1344="zákl. přenesená",J1344,0)</f>
        <v>0</v>
      </c>
      <c r="BH1344" s="116" t="n">
        <f aca="false">IF(N1344="sníž. přenesená",J1344,0)</f>
        <v>0</v>
      </c>
      <c r="BI1344" s="116" t="n">
        <f aca="false">IF(N1344="nulová",J1344,0)</f>
        <v>0</v>
      </c>
      <c r="BJ1344" s="8" t="s">
        <v>97</v>
      </c>
      <c r="BK1344" s="116" t="n">
        <f aca="false">ROUND(I1344*H1344,2)</f>
        <v>0</v>
      </c>
      <c r="BL1344" s="8" t="s">
        <v>1589</v>
      </c>
      <c r="BM1344" s="8" t="s">
        <v>1708</v>
      </c>
    </row>
    <row r="1345" s="18" customFormat="true" ht="13.5" hidden="false" customHeight="false" outlineLevel="0" collapsed="false">
      <c r="B1345" s="19"/>
      <c r="D1345" s="117" t="s">
        <v>108</v>
      </c>
      <c r="F1345" s="118" t="s">
        <v>1709</v>
      </c>
      <c r="I1345" s="119"/>
      <c r="L1345" s="19"/>
      <c r="M1345" s="120"/>
      <c r="N1345" s="20"/>
      <c r="O1345" s="20"/>
      <c r="P1345" s="20"/>
      <c r="Q1345" s="20"/>
      <c r="R1345" s="20"/>
      <c r="S1345" s="20"/>
      <c r="T1345" s="121"/>
      <c r="AT1345" s="8" t="s">
        <v>108</v>
      </c>
      <c r="AU1345" s="8" t="s">
        <v>97</v>
      </c>
    </row>
    <row r="1346" s="122" customFormat="true" ht="13.5" hidden="false" customHeight="false" outlineLevel="0" collapsed="false">
      <c r="B1346" s="123"/>
      <c r="D1346" s="117" t="s">
        <v>110</v>
      </c>
      <c r="E1346" s="124"/>
      <c r="F1346" s="125" t="s">
        <v>1705</v>
      </c>
      <c r="H1346" s="126" t="n">
        <v>7</v>
      </c>
      <c r="I1346" s="127"/>
      <c r="L1346" s="123"/>
      <c r="M1346" s="128"/>
      <c r="N1346" s="129"/>
      <c r="O1346" s="129"/>
      <c r="P1346" s="129"/>
      <c r="Q1346" s="129"/>
      <c r="R1346" s="129"/>
      <c r="S1346" s="129"/>
      <c r="T1346" s="130"/>
      <c r="AT1346" s="124" t="s">
        <v>110</v>
      </c>
      <c r="AU1346" s="124" t="s">
        <v>97</v>
      </c>
      <c r="AV1346" s="122" t="s">
        <v>7</v>
      </c>
      <c r="AW1346" s="122" t="s">
        <v>112</v>
      </c>
      <c r="AX1346" s="122" t="s">
        <v>98</v>
      </c>
      <c r="AY1346" s="124" t="s">
        <v>99</v>
      </c>
    </row>
    <row r="1347" s="131" customFormat="true" ht="13.5" hidden="false" customHeight="false" outlineLevel="0" collapsed="false">
      <c r="B1347" s="132"/>
      <c r="D1347" s="133" t="s">
        <v>110</v>
      </c>
      <c r="E1347" s="134"/>
      <c r="F1347" s="135" t="s">
        <v>113</v>
      </c>
      <c r="H1347" s="136" t="n">
        <v>7</v>
      </c>
      <c r="I1347" s="137"/>
      <c r="L1347" s="132"/>
      <c r="M1347" s="138"/>
      <c r="N1347" s="139"/>
      <c r="O1347" s="139"/>
      <c r="P1347" s="139"/>
      <c r="Q1347" s="139"/>
      <c r="R1347" s="139"/>
      <c r="S1347" s="139"/>
      <c r="T1347" s="140"/>
      <c r="AT1347" s="141" t="s">
        <v>110</v>
      </c>
      <c r="AU1347" s="141" t="s">
        <v>97</v>
      </c>
      <c r="AV1347" s="131" t="s">
        <v>106</v>
      </c>
      <c r="AW1347" s="131" t="s">
        <v>112</v>
      </c>
      <c r="AX1347" s="131" t="s">
        <v>97</v>
      </c>
      <c r="AY1347" s="141" t="s">
        <v>99</v>
      </c>
    </row>
    <row r="1348" s="18" customFormat="true" ht="22.5" hidden="false" customHeight="true" outlineLevel="0" collapsed="false">
      <c r="B1348" s="19"/>
      <c r="C1348" s="105" t="s">
        <v>1710</v>
      </c>
      <c r="D1348" s="105" t="s">
        <v>101</v>
      </c>
      <c r="E1348" s="106" t="s">
        <v>557</v>
      </c>
      <c r="F1348" s="107" t="s">
        <v>1711</v>
      </c>
      <c r="G1348" s="108" t="s">
        <v>235</v>
      </c>
      <c r="H1348" s="109" t="n">
        <v>7</v>
      </c>
      <c r="I1348" s="110"/>
      <c r="J1348" s="111" t="n">
        <f aca="false">ROUND(I1348*H1348,2)</f>
        <v>0</v>
      </c>
      <c r="K1348" s="107"/>
      <c r="L1348" s="19"/>
      <c r="M1348" s="112"/>
      <c r="N1348" s="113" t="s">
        <v>37</v>
      </c>
      <c r="O1348" s="20"/>
      <c r="P1348" s="114" t="n">
        <f aca="false">O1348*H1348</f>
        <v>0</v>
      </c>
      <c r="Q1348" s="114" t="n">
        <v>0</v>
      </c>
      <c r="R1348" s="114" t="n">
        <f aca="false">Q1348*H1348</f>
        <v>0</v>
      </c>
      <c r="S1348" s="114" t="n">
        <v>0</v>
      </c>
      <c r="T1348" s="115" t="n">
        <f aca="false">S1348*H1348</f>
        <v>0</v>
      </c>
      <c r="AR1348" s="8" t="s">
        <v>1589</v>
      </c>
      <c r="AT1348" s="8" t="s">
        <v>101</v>
      </c>
      <c r="AU1348" s="8" t="s">
        <v>97</v>
      </c>
      <c r="AY1348" s="8" t="s">
        <v>99</v>
      </c>
      <c r="BE1348" s="116" t="n">
        <f aca="false">IF(N1348="základní",J1348,0)</f>
        <v>0</v>
      </c>
      <c r="BF1348" s="116" t="n">
        <f aca="false">IF(N1348="snížená",J1348,0)</f>
        <v>0</v>
      </c>
      <c r="BG1348" s="116" t="n">
        <f aca="false">IF(N1348="zákl. přenesená",J1348,0)</f>
        <v>0</v>
      </c>
      <c r="BH1348" s="116" t="n">
        <f aca="false">IF(N1348="sníž. přenesená",J1348,0)</f>
        <v>0</v>
      </c>
      <c r="BI1348" s="116" t="n">
        <f aca="false">IF(N1348="nulová",J1348,0)</f>
        <v>0</v>
      </c>
      <c r="BJ1348" s="8" t="s">
        <v>97</v>
      </c>
      <c r="BK1348" s="116" t="n">
        <f aca="false">ROUND(I1348*H1348,2)</f>
        <v>0</v>
      </c>
      <c r="BL1348" s="8" t="s">
        <v>1589</v>
      </c>
      <c r="BM1348" s="8" t="s">
        <v>1712</v>
      </c>
    </row>
    <row r="1349" s="18" customFormat="true" ht="13.5" hidden="false" customHeight="false" outlineLevel="0" collapsed="false">
      <c r="B1349" s="19"/>
      <c r="D1349" s="117" t="s">
        <v>108</v>
      </c>
      <c r="F1349" s="118" t="s">
        <v>1713</v>
      </c>
      <c r="I1349" s="119"/>
      <c r="L1349" s="19"/>
      <c r="M1349" s="120"/>
      <c r="N1349" s="20"/>
      <c r="O1349" s="20"/>
      <c r="P1349" s="20"/>
      <c r="Q1349" s="20"/>
      <c r="R1349" s="20"/>
      <c r="S1349" s="20"/>
      <c r="T1349" s="121"/>
      <c r="AT1349" s="8" t="s">
        <v>108</v>
      </c>
      <c r="AU1349" s="8" t="s">
        <v>97</v>
      </c>
    </row>
    <row r="1350" s="122" customFormat="true" ht="13.5" hidden="false" customHeight="false" outlineLevel="0" collapsed="false">
      <c r="B1350" s="123"/>
      <c r="D1350" s="117" t="s">
        <v>110</v>
      </c>
      <c r="E1350" s="124"/>
      <c r="F1350" s="125" t="s">
        <v>1705</v>
      </c>
      <c r="H1350" s="126" t="n">
        <v>7</v>
      </c>
      <c r="I1350" s="127"/>
      <c r="L1350" s="123"/>
      <c r="M1350" s="128"/>
      <c r="N1350" s="129"/>
      <c r="O1350" s="129"/>
      <c r="P1350" s="129"/>
      <c r="Q1350" s="129"/>
      <c r="R1350" s="129"/>
      <c r="S1350" s="129"/>
      <c r="T1350" s="130"/>
      <c r="AT1350" s="124" t="s">
        <v>110</v>
      </c>
      <c r="AU1350" s="124" t="s">
        <v>97</v>
      </c>
      <c r="AV1350" s="122" t="s">
        <v>7</v>
      </c>
      <c r="AW1350" s="122" t="s">
        <v>112</v>
      </c>
      <c r="AX1350" s="122" t="s">
        <v>98</v>
      </c>
      <c r="AY1350" s="124" t="s">
        <v>99</v>
      </c>
    </row>
    <row r="1351" s="131" customFormat="true" ht="13.5" hidden="false" customHeight="false" outlineLevel="0" collapsed="false">
      <c r="B1351" s="132"/>
      <c r="D1351" s="133" t="s">
        <v>110</v>
      </c>
      <c r="E1351" s="134"/>
      <c r="F1351" s="135" t="s">
        <v>113</v>
      </c>
      <c r="H1351" s="136" t="n">
        <v>7</v>
      </c>
      <c r="I1351" s="137"/>
      <c r="L1351" s="132"/>
      <c r="M1351" s="138"/>
      <c r="N1351" s="139"/>
      <c r="O1351" s="139"/>
      <c r="P1351" s="139"/>
      <c r="Q1351" s="139"/>
      <c r="R1351" s="139"/>
      <c r="S1351" s="139"/>
      <c r="T1351" s="140"/>
      <c r="AT1351" s="141" t="s">
        <v>110</v>
      </c>
      <c r="AU1351" s="141" t="s">
        <v>97</v>
      </c>
      <c r="AV1351" s="131" t="s">
        <v>106</v>
      </c>
      <c r="AW1351" s="131" t="s">
        <v>112</v>
      </c>
      <c r="AX1351" s="131" t="s">
        <v>97</v>
      </c>
      <c r="AY1351" s="141" t="s">
        <v>99</v>
      </c>
    </row>
    <row r="1352" s="18" customFormat="true" ht="22.5" hidden="false" customHeight="true" outlineLevel="0" collapsed="false">
      <c r="B1352" s="19"/>
      <c r="C1352" s="105" t="s">
        <v>1714</v>
      </c>
      <c r="D1352" s="105" t="s">
        <v>101</v>
      </c>
      <c r="E1352" s="106" t="s">
        <v>562</v>
      </c>
      <c r="F1352" s="107" t="s">
        <v>1715</v>
      </c>
      <c r="G1352" s="108" t="s">
        <v>235</v>
      </c>
      <c r="H1352" s="109" t="n">
        <v>7</v>
      </c>
      <c r="I1352" s="110"/>
      <c r="J1352" s="111" t="n">
        <f aca="false">ROUND(I1352*H1352,2)</f>
        <v>0</v>
      </c>
      <c r="K1352" s="107"/>
      <c r="L1352" s="19"/>
      <c r="M1352" s="112"/>
      <c r="N1352" s="113" t="s">
        <v>37</v>
      </c>
      <c r="O1352" s="20"/>
      <c r="P1352" s="114" t="n">
        <f aca="false">O1352*H1352</f>
        <v>0</v>
      </c>
      <c r="Q1352" s="114" t="n">
        <v>0</v>
      </c>
      <c r="R1352" s="114" t="n">
        <f aca="false">Q1352*H1352</f>
        <v>0</v>
      </c>
      <c r="S1352" s="114" t="n">
        <v>0</v>
      </c>
      <c r="T1352" s="115" t="n">
        <f aca="false">S1352*H1352</f>
        <v>0</v>
      </c>
      <c r="AR1352" s="8" t="s">
        <v>1589</v>
      </c>
      <c r="AT1352" s="8" t="s">
        <v>101</v>
      </c>
      <c r="AU1352" s="8" t="s">
        <v>97</v>
      </c>
      <c r="AY1352" s="8" t="s">
        <v>99</v>
      </c>
      <c r="BE1352" s="116" t="n">
        <f aca="false">IF(N1352="základní",J1352,0)</f>
        <v>0</v>
      </c>
      <c r="BF1352" s="116" t="n">
        <f aca="false">IF(N1352="snížená",J1352,0)</f>
        <v>0</v>
      </c>
      <c r="BG1352" s="116" t="n">
        <f aca="false">IF(N1352="zákl. přenesená",J1352,0)</f>
        <v>0</v>
      </c>
      <c r="BH1352" s="116" t="n">
        <f aca="false">IF(N1352="sníž. přenesená",J1352,0)</f>
        <v>0</v>
      </c>
      <c r="BI1352" s="116" t="n">
        <f aca="false">IF(N1352="nulová",J1352,0)</f>
        <v>0</v>
      </c>
      <c r="BJ1352" s="8" t="s">
        <v>97</v>
      </c>
      <c r="BK1352" s="116" t="n">
        <f aca="false">ROUND(I1352*H1352,2)</f>
        <v>0</v>
      </c>
      <c r="BL1352" s="8" t="s">
        <v>1589</v>
      </c>
      <c r="BM1352" s="8" t="s">
        <v>1716</v>
      </c>
    </row>
    <row r="1353" s="18" customFormat="true" ht="13.5" hidden="false" customHeight="false" outlineLevel="0" collapsed="false">
      <c r="B1353" s="19"/>
      <c r="D1353" s="117" t="s">
        <v>108</v>
      </c>
      <c r="F1353" s="118" t="s">
        <v>1717</v>
      </c>
      <c r="I1353" s="119"/>
      <c r="L1353" s="19"/>
      <c r="M1353" s="120"/>
      <c r="N1353" s="20"/>
      <c r="O1353" s="20"/>
      <c r="P1353" s="20"/>
      <c r="Q1353" s="20"/>
      <c r="R1353" s="20"/>
      <c r="S1353" s="20"/>
      <c r="T1353" s="121"/>
      <c r="AT1353" s="8" t="s">
        <v>108</v>
      </c>
      <c r="AU1353" s="8" t="s">
        <v>97</v>
      </c>
    </row>
    <row r="1354" s="122" customFormat="true" ht="13.5" hidden="false" customHeight="false" outlineLevel="0" collapsed="false">
      <c r="B1354" s="123"/>
      <c r="D1354" s="117" t="s">
        <v>110</v>
      </c>
      <c r="E1354" s="124"/>
      <c r="F1354" s="125" t="s">
        <v>1705</v>
      </c>
      <c r="H1354" s="126" t="n">
        <v>7</v>
      </c>
      <c r="I1354" s="127"/>
      <c r="L1354" s="123"/>
      <c r="M1354" s="128"/>
      <c r="N1354" s="129"/>
      <c r="O1354" s="129"/>
      <c r="P1354" s="129"/>
      <c r="Q1354" s="129"/>
      <c r="R1354" s="129"/>
      <c r="S1354" s="129"/>
      <c r="T1354" s="130"/>
      <c r="AT1354" s="124" t="s">
        <v>110</v>
      </c>
      <c r="AU1354" s="124" t="s">
        <v>97</v>
      </c>
      <c r="AV1354" s="122" t="s">
        <v>7</v>
      </c>
      <c r="AW1354" s="122" t="s">
        <v>112</v>
      </c>
      <c r="AX1354" s="122" t="s">
        <v>98</v>
      </c>
      <c r="AY1354" s="124" t="s">
        <v>99</v>
      </c>
    </row>
    <row r="1355" s="131" customFormat="true" ht="13.5" hidden="false" customHeight="false" outlineLevel="0" collapsed="false">
      <c r="B1355" s="132"/>
      <c r="D1355" s="133" t="s">
        <v>110</v>
      </c>
      <c r="E1355" s="134"/>
      <c r="F1355" s="135" t="s">
        <v>113</v>
      </c>
      <c r="H1355" s="136" t="n">
        <v>7</v>
      </c>
      <c r="I1355" s="137"/>
      <c r="L1355" s="132"/>
      <c r="M1355" s="138"/>
      <c r="N1355" s="139"/>
      <c r="O1355" s="139"/>
      <c r="P1355" s="139"/>
      <c r="Q1355" s="139"/>
      <c r="R1355" s="139"/>
      <c r="S1355" s="139"/>
      <c r="T1355" s="140"/>
      <c r="AT1355" s="141" t="s">
        <v>110</v>
      </c>
      <c r="AU1355" s="141" t="s">
        <v>97</v>
      </c>
      <c r="AV1355" s="131" t="s">
        <v>106</v>
      </c>
      <c r="AW1355" s="131" t="s">
        <v>112</v>
      </c>
      <c r="AX1355" s="131" t="s">
        <v>97</v>
      </c>
      <c r="AY1355" s="141" t="s">
        <v>99</v>
      </c>
    </row>
    <row r="1356" s="18" customFormat="true" ht="22.5" hidden="false" customHeight="true" outlineLevel="0" collapsed="false">
      <c r="B1356" s="19"/>
      <c r="C1356" s="105" t="s">
        <v>1718</v>
      </c>
      <c r="D1356" s="105" t="s">
        <v>101</v>
      </c>
      <c r="E1356" s="106" t="s">
        <v>567</v>
      </c>
      <c r="F1356" s="107" t="s">
        <v>1719</v>
      </c>
      <c r="G1356" s="108" t="s">
        <v>235</v>
      </c>
      <c r="H1356" s="109" t="n">
        <v>7</v>
      </c>
      <c r="I1356" s="110"/>
      <c r="J1356" s="111" t="n">
        <f aca="false">ROUND(I1356*H1356,2)</f>
        <v>0</v>
      </c>
      <c r="K1356" s="107"/>
      <c r="L1356" s="19"/>
      <c r="M1356" s="112"/>
      <c r="N1356" s="113" t="s">
        <v>37</v>
      </c>
      <c r="O1356" s="20"/>
      <c r="P1356" s="114" t="n">
        <f aca="false">O1356*H1356</f>
        <v>0</v>
      </c>
      <c r="Q1356" s="114" t="n">
        <v>0</v>
      </c>
      <c r="R1356" s="114" t="n">
        <f aca="false">Q1356*H1356</f>
        <v>0</v>
      </c>
      <c r="S1356" s="114" t="n">
        <v>0</v>
      </c>
      <c r="T1356" s="115" t="n">
        <f aca="false">S1356*H1356</f>
        <v>0</v>
      </c>
      <c r="AR1356" s="8" t="s">
        <v>1589</v>
      </c>
      <c r="AT1356" s="8" t="s">
        <v>101</v>
      </c>
      <c r="AU1356" s="8" t="s">
        <v>97</v>
      </c>
      <c r="AY1356" s="8" t="s">
        <v>99</v>
      </c>
      <c r="BE1356" s="116" t="n">
        <f aca="false">IF(N1356="základní",J1356,0)</f>
        <v>0</v>
      </c>
      <c r="BF1356" s="116" t="n">
        <f aca="false">IF(N1356="snížená",J1356,0)</f>
        <v>0</v>
      </c>
      <c r="BG1356" s="116" t="n">
        <f aca="false">IF(N1356="zákl. přenesená",J1356,0)</f>
        <v>0</v>
      </c>
      <c r="BH1356" s="116" t="n">
        <f aca="false">IF(N1356="sníž. přenesená",J1356,0)</f>
        <v>0</v>
      </c>
      <c r="BI1356" s="116" t="n">
        <f aca="false">IF(N1356="nulová",J1356,0)</f>
        <v>0</v>
      </c>
      <c r="BJ1356" s="8" t="s">
        <v>97</v>
      </c>
      <c r="BK1356" s="116" t="n">
        <f aca="false">ROUND(I1356*H1356,2)</f>
        <v>0</v>
      </c>
      <c r="BL1356" s="8" t="s">
        <v>1589</v>
      </c>
      <c r="BM1356" s="8" t="s">
        <v>1720</v>
      </c>
    </row>
    <row r="1357" s="18" customFormat="true" ht="13.5" hidden="false" customHeight="false" outlineLevel="0" collapsed="false">
      <c r="B1357" s="19"/>
      <c r="D1357" s="117" t="s">
        <v>108</v>
      </c>
      <c r="F1357" s="118" t="s">
        <v>1721</v>
      </c>
      <c r="I1357" s="119"/>
      <c r="L1357" s="19"/>
      <c r="M1357" s="120"/>
      <c r="N1357" s="20"/>
      <c r="O1357" s="20"/>
      <c r="P1357" s="20"/>
      <c r="Q1357" s="20"/>
      <c r="R1357" s="20"/>
      <c r="S1357" s="20"/>
      <c r="T1357" s="121"/>
      <c r="AT1357" s="8" t="s">
        <v>108</v>
      </c>
      <c r="AU1357" s="8" t="s">
        <v>97</v>
      </c>
    </row>
    <row r="1358" s="122" customFormat="true" ht="13.5" hidden="false" customHeight="false" outlineLevel="0" collapsed="false">
      <c r="B1358" s="123"/>
      <c r="D1358" s="117" t="s">
        <v>110</v>
      </c>
      <c r="E1358" s="124"/>
      <c r="F1358" s="125" t="s">
        <v>1705</v>
      </c>
      <c r="H1358" s="126" t="n">
        <v>7</v>
      </c>
      <c r="I1358" s="127"/>
      <c r="L1358" s="123"/>
      <c r="M1358" s="128"/>
      <c r="N1358" s="129"/>
      <c r="O1358" s="129"/>
      <c r="P1358" s="129"/>
      <c r="Q1358" s="129"/>
      <c r="R1358" s="129"/>
      <c r="S1358" s="129"/>
      <c r="T1358" s="130"/>
      <c r="AT1358" s="124" t="s">
        <v>110</v>
      </c>
      <c r="AU1358" s="124" t="s">
        <v>97</v>
      </c>
      <c r="AV1358" s="122" t="s">
        <v>7</v>
      </c>
      <c r="AW1358" s="122" t="s">
        <v>112</v>
      </c>
      <c r="AX1358" s="122" t="s">
        <v>98</v>
      </c>
      <c r="AY1358" s="124" t="s">
        <v>99</v>
      </c>
    </row>
    <row r="1359" s="131" customFormat="true" ht="13.5" hidden="false" customHeight="false" outlineLevel="0" collapsed="false">
      <c r="B1359" s="132"/>
      <c r="D1359" s="133" t="s">
        <v>110</v>
      </c>
      <c r="E1359" s="134"/>
      <c r="F1359" s="135" t="s">
        <v>113</v>
      </c>
      <c r="H1359" s="136" t="n">
        <v>7</v>
      </c>
      <c r="I1359" s="137"/>
      <c r="L1359" s="132"/>
      <c r="M1359" s="138"/>
      <c r="N1359" s="139"/>
      <c r="O1359" s="139"/>
      <c r="P1359" s="139"/>
      <c r="Q1359" s="139"/>
      <c r="R1359" s="139"/>
      <c r="S1359" s="139"/>
      <c r="T1359" s="140"/>
      <c r="AT1359" s="141" t="s">
        <v>110</v>
      </c>
      <c r="AU1359" s="141" t="s">
        <v>97</v>
      </c>
      <c r="AV1359" s="131" t="s">
        <v>106</v>
      </c>
      <c r="AW1359" s="131" t="s">
        <v>112</v>
      </c>
      <c r="AX1359" s="131" t="s">
        <v>97</v>
      </c>
      <c r="AY1359" s="141" t="s">
        <v>99</v>
      </c>
    </row>
    <row r="1360" s="18" customFormat="true" ht="22.5" hidden="false" customHeight="true" outlineLevel="0" collapsed="false">
      <c r="B1360" s="19"/>
      <c r="C1360" s="105" t="s">
        <v>1722</v>
      </c>
      <c r="D1360" s="105" t="s">
        <v>101</v>
      </c>
      <c r="E1360" s="106" t="s">
        <v>573</v>
      </c>
      <c r="F1360" s="107" t="s">
        <v>1723</v>
      </c>
      <c r="G1360" s="108" t="s">
        <v>235</v>
      </c>
      <c r="H1360" s="109" t="n">
        <v>14</v>
      </c>
      <c r="I1360" s="110"/>
      <c r="J1360" s="111" t="n">
        <f aca="false">ROUND(I1360*H1360,2)</f>
        <v>0</v>
      </c>
      <c r="K1360" s="107"/>
      <c r="L1360" s="19"/>
      <c r="M1360" s="112"/>
      <c r="N1360" s="113" t="s">
        <v>37</v>
      </c>
      <c r="O1360" s="20"/>
      <c r="P1360" s="114" t="n">
        <f aca="false">O1360*H1360</f>
        <v>0</v>
      </c>
      <c r="Q1360" s="114" t="n">
        <v>0</v>
      </c>
      <c r="R1360" s="114" t="n">
        <f aca="false">Q1360*H1360</f>
        <v>0</v>
      </c>
      <c r="S1360" s="114" t="n">
        <v>0</v>
      </c>
      <c r="T1360" s="115" t="n">
        <f aca="false">S1360*H1360</f>
        <v>0</v>
      </c>
      <c r="AR1360" s="8" t="s">
        <v>1589</v>
      </c>
      <c r="AT1360" s="8" t="s">
        <v>101</v>
      </c>
      <c r="AU1360" s="8" t="s">
        <v>97</v>
      </c>
      <c r="AY1360" s="8" t="s">
        <v>99</v>
      </c>
      <c r="BE1360" s="116" t="n">
        <f aca="false">IF(N1360="základní",J1360,0)</f>
        <v>0</v>
      </c>
      <c r="BF1360" s="116" t="n">
        <f aca="false">IF(N1360="snížená",J1360,0)</f>
        <v>0</v>
      </c>
      <c r="BG1360" s="116" t="n">
        <f aca="false">IF(N1360="zákl. přenesená",J1360,0)</f>
        <v>0</v>
      </c>
      <c r="BH1360" s="116" t="n">
        <f aca="false">IF(N1360="sníž. přenesená",J1360,0)</f>
        <v>0</v>
      </c>
      <c r="BI1360" s="116" t="n">
        <f aca="false">IF(N1360="nulová",J1360,0)</f>
        <v>0</v>
      </c>
      <c r="BJ1360" s="8" t="s">
        <v>97</v>
      </c>
      <c r="BK1360" s="116" t="n">
        <f aca="false">ROUND(I1360*H1360,2)</f>
        <v>0</v>
      </c>
      <c r="BL1360" s="8" t="s">
        <v>1589</v>
      </c>
      <c r="BM1360" s="8" t="s">
        <v>1724</v>
      </c>
    </row>
    <row r="1361" s="18" customFormat="true" ht="27" hidden="false" customHeight="false" outlineLevel="0" collapsed="false">
      <c r="B1361" s="19"/>
      <c r="D1361" s="117" t="s">
        <v>108</v>
      </c>
      <c r="F1361" s="118" t="s">
        <v>1725</v>
      </c>
      <c r="L1361" s="19"/>
      <c r="M1361" s="120"/>
      <c r="N1361" s="20"/>
      <c r="O1361" s="20"/>
      <c r="P1361" s="20"/>
      <c r="Q1361" s="20"/>
      <c r="R1361" s="20"/>
      <c r="S1361" s="20"/>
      <c r="T1361" s="121"/>
      <c r="AT1361" s="8" t="s">
        <v>108</v>
      </c>
      <c r="AU1361" s="8" t="s">
        <v>97</v>
      </c>
    </row>
    <row r="1362" s="122" customFormat="true" ht="27" hidden="false" customHeight="false" outlineLevel="0" collapsed="false">
      <c r="B1362" s="123"/>
      <c r="D1362" s="117" t="s">
        <v>110</v>
      </c>
      <c r="E1362" s="124"/>
      <c r="F1362" s="125" t="s">
        <v>1726</v>
      </c>
      <c r="H1362" s="126" t="n">
        <v>14</v>
      </c>
      <c r="L1362" s="123"/>
      <c r="M1362" s="128"/>
      <c r="N1362" s="129"/>
      <c r="O1362" s="129"/>
      <c r="P1362" s="129"/>
      <c r="Q1362" s="129"/>
      <c r="R1362" s="129"/>
      <c r="S1362" s="129"/>
      <c r="T1362" s="130"/>
      <c r="AT1362" s="124" t="s">
        <v>110</v>
      </c>
      <c r="AU1362" s="124" t="s">
        <v>97</v>
      </c>
      <c r="AV1362" s="122" t="s">
        <v>7</v>
      </c>
      <c r="AW1362" s="122" t="s">
        <v>112</v>
      </c>
      <c r="AX1362" s="122" t="s">
        <v>98</v>
      </c>
      <c r="AY1362" s="124" t="s">
        <v>99</v>
      </c>
    </row>
    <row r="1363" s="131" customFormat="true" ht="13.5" hidden="false" customHeight="false" outlineLevel="0" collapsed="false">
      <c r="B1363" s="132"/>
      <c r="D1363" s="117" t="s">
        <v>110</v>
      </c>
      <c r="E1363" s="141"/>
      <c r="F1363" s="142" t="s">
        <v>113</v>
      </c>
      <c r="H1363" s="143" t="n">
        <v>14</v>
      </c>
      <c r="L1363" s="132"/>
      <c r="M1363" s="163"/>
      <c r="N1363" s="164"/>
      <c r="O1363" s="164"/>
      <c r="P1363" s="164"/>
      <c r="Q1363" s="164"/>
      <c r="R1363" s="164"/>
      <c r="S1363" s="164"/>
      <c r="T1363" s="165"/>
      <c r="AT1363" s="141" t="s">
        <v>110</v>
      </c>
      <c r="AU1363" s="141" t="s">
        <v>97</v>
      </c>
      <c r="AV1363" s="131" t="s">
        <v>106</v>
      </c>
      <c r="AW1363" s="131" t="s">
        <v>112</v>
      </c>
      <c r="AX1363" s="131" t="s">
        <v>97</v>
      </c>
      <c r="AY1363" s="141" t="s">
        <v>99</v>
      </c>
    </row>
    <row r="1364" s="18" customFormat="true" ht="6.95" hidden="false" customHeight="true" outlineLevel="0" collapsed="false">
      <c r="B1364" s="45"/>
      <c r="C1364" s="46"/>
      <c r="D1364" s="46"/>
      <c r="E1364" s="46"/>
      <c r="F1364" s="46"/>
      <c r="G1364" s="46"/>
      <c r="H1364" s="46"/>
      <c r="I1364" s="46"/>
      <c r="J1364" s="46"/>
      <c r="K1364" s="46"/>
      <c r="L1364" s="19"/>
    </row>
    <row r="1365" customFormat="false" ht="13.5" hidden="false" customHeight="false" outlineLevel="0" collapsed="false">
      <c r="AT1365" s="166"/>
    </row>
  </sheetData>
  <sheetProtection sheet="true" password="db61"/>
  <autoFilter ref="C103:K103"/>
  <mergeCells count="9">
    <mergeCell ref="G1:H1"/>
    <mergeCell ref="L2:V2"/>
    <mergeCell ref="E7:H7"/>
    <mergeCell ref="E9:H9"/>
    <mergeCell ref="E24:H24"/>
    <mergeCell ref="E45:H45"/>
    <mergeCell ref="E47:H47"/>
    <mergeCell ref="E94:H94"/>
    <mergeCell ref="E96:H96"/>
  </mergeCells>
  <hyperlinks>
    <hyperlink ref="F1" location="C2" display="1) Krycí list soupisu"/>
    <hyperlink ref="G1" location="C54" display="2) Rekapitulace"/>
    <hyperlink ref="J1" location="C10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J13"/>
    </sheetView>
  </sheetViews>
  <sheetFormatPr defaultColWidth="9.3203125" defaultRowHeight="13.5" zeroHeight="false" outlineLevelRow="0" outlineLevelCol="0"/>
  <cols>
    <col collapsed="false" customWidth="true" hidden="false" outlineLevel="0" max="1" min="1" style="167" width="8.32"/>
    <col collapsed="false" customWidth="true" hidden="false" outlineLevel="0" max="2" min="2" style="167" width="1.65"/>
    <col collapsed="false" customWidth="true" hidden="false" outlineLevel="0" max="4" min="3" style="167" width="4.99"/>
    <col collapsed="false" customWidth="true" hidden="false" outlineLevel="0" max="5" min="5" style="167" width="11.65"/>
    <col collapsed="false" customWidth="true" hidden="false" outlineLevel="0" max="6" min="6" style="167" width="9.15"/>
    <col collapsed="false" customWidth="true" hidden="false" outlineLevel="0" max="7" min="7" style="167" width="4.99"/>
    <col collapsed="false" customWidth="true" hidden="false" outlineLevel="0" max="8" min="8" style="167" width="77.83"/>
    <col collapsed="false" customWidth="true" hidden="false" outlineLevel="0" max="10" min="9" style="167" width="19.99"/>
    <col collapsed="false" customWidth="true" hidden="false" outlineLevel="0" max="11" min="11" style="167" width="1.65"/>
    <col collapsed="false" customWidth="false" hidden="false" outlineLevel="0" max="257" min="12" style="167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168"/>
      <c r="C2" s="169"/>
      <c r="D2" s="169"/>
      <c r="E2" s="169"/>
      <c r="F2" s="169"/>
      <c r="G2" s="169"/>
      <c r="H2" s="169"/>
      <c r="I2" s="169"/>
      <c r="J2" s="169"/>
      <c r="K2" s="170"/>
    </row>
    <row r="3" s="171" customFormat="true" ht="45" hidden="false" customHeight="true" outlineLevel="0" collapsed="false">
      <c r="B3" s="172"/>
      <c r="C3" s="173" t="s">
        <v>1727</v>
      </c>
      <c r="D3" s="173"/>
      <c r="E3" s="173"/>
      <c r="F3" s="173"/>
      <c r="G3" s="173"/>
      <c r="H3" s="173"/>
      <c r="I3" s="173"/>
      <c r="J3" s="173"/>
      <c r="K3" s="174"/>
    </row>
    <row r="4" customFormat="false" ht="25.5" hidden="false" customHeight="true" outlineLevel="0" collapsed="false">
      <c r="B4" s="175"/>
      <c r="C4" s="176" t="s">
        <v>1728</v>
      </c>
      <c r="D4" s="176"/>
      <c r="E4" s="176"/>
      <c r="F4" s="176"/>
      <c r="G4" s="176"/>
      <c r="H4" s="176"/>
      <c r="I4" s="176"/>
      <c r="J4" s="176"/>
      <c r="K4" s="177"/>
    </row>
    <row r="5" customFormat="false" ht="5.25" hidden="false" customHeight="true" outlineLevel="0" collapsed="false">
      <c r="B5" s="175"/>
      <c r="C5" s="178"/>
      <c r="D5" s="178"/>
      <c r="E5" s="178"/>
      <c r="F5" s="178"/>
      <c r="G5" s="178"/>
      <c r="H5" s="178"/>
      <c r="I5" s="178"/>
      <c r="J5" s="178"/>
      <c r="K5" s="177"/>
    </row>
    <row r="6" customFormat="false" ht="15" hidden="false" customHeight="true" outlineLevel="0" collapsed="false">
      <c r="B6" s="179"/>
      <c r="C6" s="180"/>
      <c r="D6" s="181" t="s">
        <v>1729</v>
      </c>
      <c r="E6" s="181"/>
      <c r="F6" s="181"/>
      <c r="G6" s="181"/>
      <c r="H6" s="181"/>
      <c r="I6" s="181"/>
      <c r="J6" s="181"/>
      <c r="K6" s="177"/>
    </row>
    <row r="7" customFormat="false" ht="15" hidden="false" customHeight="true" outlineLevel="0" collapsed="false">
      <c r="B7" s="179"/>
      <c r="C7" s="182"/>
      <c r="D7" s="180" t="s">
        <v>1730</v>
      </c>
      <c r="E7" s="180"/>
      <c r="F7" s="180"/>
      <c r="G7" s="180"/>
      <c r="H7" s="180"/>
      <c r="I7" s="180"/>
      <c r="J7" s="180"/>
      <c r="K7" s="177"/>
    </row>
    <row r="8" customFormat="false" ht="12.75" hidden="false" customHeight="true" outlineLevel="0" collapsed="false">
      <c r="B8" s="179"/>
      <c r="C8" s="182"/>
      <c r="D8" s="182"/>
      <c r="E8" s="182"/>
      <c r="F8" s="182"/>
      <c r="G8" s="182"/>
      <c r="H8" s="182"/>
      <c r="I8" s="182"/>
      <c r="J8" s="182"/>
      <c r="K8" s="177"/>
    </row>
    <row r="9" customFormat="false" ht="15" hidden="false" customHeight="true" outlineLevel="0" collapsed="false">
      <c r="B9" s="179"/>
      <c r="C9" s="182"/>
      <c r="D9" s="181" t="s">
        <v>1731</v>
      </c>
      <c r="E9" s="181"/>
      <c r="F9" s="181"/>
      <c r="G9" s="181"/>
      <c r="H9" s="181"/>
      <c r="I9" s="181"/>
      <c r="J9" s="181"/>
      <c r="K9" s="177"/>
    </row>
    <row r="10" customFormat="false" ht="15" hidden="false" customHeight="true" outlineLevel="0" collapsed="false">
      <c r="B10" s="179"/>
      <c r="C10" s="182"/>
      <c r="D10" s="180" t="s">
        <v>1732</v>
      </c>
      <c r="E10" s="180"/>
      <c r="F10" s="180"/>
      <c r="G10" s="180"/>
      <c r="H10" s="180"/>
      <c r="I10" s="180"/>
      <c r="J10" s="180"/>
      <c r="K10" s="177"/>
    </row>
    <row r="11" customFormat="false" ht="12.75" hidden="false" customHeight="true" outlineLevel="0" collapsed="false">
      <c r="B11" s="179"/>
      <c r="C11" s="182"/>
      <c r="D11" s="182"/>
      <c r="E11" s="182"/>
      <c r="F11" s="182"/>
      <c r="G11" s="182"/>
      <c r="H11" s="182"/>
      <c r="I11" s="182"/>
      <c r="J11" s="182"/>
      <c r="K11" s="177"/>
    </row>
    <row r="12" customFormat="false" ht="15" hidden="false" customHeight="true" outlineLevel="0" collapsed="false">
      <c r="B12" s="179"/>
      <c r="C12" s="182"/>
      <c r="D12" s="181" t="s">
        <v>1733</v>
      </c>
      <c r="E12" s="181"/>
      <c r="F12" s="181"/>
      <c r="G12" s="181"/>
      <c r="H12" s="181"/>
      <c r="I12" s="181"/>
      <c r="J12" s="181"/>
      <c r="K12" s="177"/>
    </row>
    <row r="13" customFormat="false" ht="15" hidden="false" customHeight="true" outlineLevel="0" collapsed="false">
      <c r="B13" s="179"/>
      <c r="C13" s="182"/>
      <c r="D13" s="180" t="s">
        <v>1734</v>
      </c>
      <c r="E13" s="180"/>
      <c r="F13" s="180"/>
      <c r="G13" s="180"/>
      <c r="H13" s="180"/>
      <c r="I13" s="180"/>
      <c r="J13" s="180"/>
      <c r="K13" s="177"/>
    </row>
    <row r="14" customFormat="false" ht="15" hidden="false" customHeight="true" outlineLevel="0" collapsed="false">
      <c r="B14" s="179"/>
      <c r="C14" s="182"/>
      <c r="D14" s="180" t="s">
        <v>1735</v>
      </c>
      <c r="E14" s="180"/>
      <c r="F14" s="180"/>
      <c r="G14" s="180"/>
      <c r="H14" s="180"/>
      <c r="I14" s="180"/>
      <c r="J14" s="180"/>
      <c r="K14" s="177"/>
    </row>
    <row r="15" customFormat="false" ht="15" hidden="false" customHeight="true" outlineLevel="0" collapsed="false">
      <c r="B15" s="179"/>
      <c r="C15" s="182"/>
      <c r="D15" s="180"/>
      <c r="E15" s="183" t="s">
        <v>79</v>
      </c>
      <c r="F15" s="180"/>
      <c r="G15" s="180" t="s">
        <v>1736</v>
      </c>
      <c r="H15" s="180"/>
      <c r="I15" s="180"/>
      <c r="J15" s="180"/>
      <c r="K15" s="177"/>
    </row>
    <row r="16" customFormat="false" ht="15" hidden="false" customHeight="true" outlineLevel="0" collapsed="false">
      <c r="B16" s="179"/>
      <c r="C16" s="182"/>
      <c r="D16" s="180"/>
      <c r="E16" s="183" t="s">
        <v>1737</v>
      </c>
      <c r="F16" s="180"/>
      <c r="G16" s="180" t="s">
        <v>1738</v>
      </c>
      <c r="H16" s="180"/>
      <c r="I16" s="180"/>
      <c r="J16" s="180"/>
      <c r="K16" s="177"/>
    </row>
    <row r="17" customFormat="false" ht="15" hidden="false" customHeight="true" outlineLevel="0" collapsed="false">
      <c r="B17" s="179"/>
      <c r="C17" s="182"/>
      <c r="D17" s="180"/>
      <c r="E17" s="183" t="s">
        <v>81</v>
      </c>
      <c r="F17" s="180"/>
      <c r="G17" s="180" t="s">
        <v>1739</v>
      </c>
      <c r="H17" s="180"/>
      <c r="I17" s="180"/>
      <c r="J17" s="180"/>
      <c r="K17" s="177"/>
    </row>
    <row r="18" customFormat="false" ht="15" hidden="false" customHeight="true" outlineLevel="0" collapsed="false">
      <c r="B18" s="179"/>
      <c r="C18" s="182"/>
      <c r="D18" s="180"/>
      <c r="E18" s="183" t="s">
        <v>82</v>
      </c>
      <c r="F18" s="180"/>
      <c r="G18" s="180" t="s">
        <v>1740</v>
      </c>
      <c r="H18" s="180"/>
      <c r="I18" s="180"/>
      <c r="J18" s="180"/>
      <c r="K18" s="177"/>
    </row>
    <row r="19" customFormat="false" ht="15" hidden="false" customHeight="true" outlineLevel="0" collapsed="false">
      <c r="B19" s="179"/>
      <c r="C19" s="182"/>
      <c r="D19" s="180"/>
      <c r="E19" s="183" t="s">
        <v>83</v>
      </c>
      <c r="F19" s="180"/>
      <c r="G19" s="180" t="s">
        <v>1741</v>
      </c>
      <c r="H19" s="180"/>
      <c r="I19" s="180"/>
      <c r="J19" s="180"/>
      <c r="K19" s="177"/>
    </row>
    <row r="20" customFormat="false" ht="15" hidden="false" customHeight="true" outlineLevel="0" collapsed="false">
      <c r="B20" s="179"/>
      <c r="C20" s="182"/>
      <c r="D20" s="180"/>
      <c r="E20" s="183" t="s">
        <v>84</v>
      </c>
      <c r="F20" s="180"/>
      <c r="G20" s="180" t="s">
        <v>1742</v>
      </c>
      <c r="H20" s="180"/>
      <c r="I20" s="180"/>
      <c r="J20" s="180"/>
      <c r="K20" s="177"/>
    </row>
    <row r="21" customFormat="false" ht="15" hidden="false" customHeight="true" outlineLevel="0" collapsed="false">
      <c r="B21" s="179"/>
      <c r="C21" s="182"/>
      <c r="D21" s="180"/>
      <c r="E21" s="183" t="s">
        <v>1743</v>
      </c>
      <c r="F21" s="180"/>
      <c r="G21" s="180" t="s">
        <v>1744</v>
      </c>
      <c r="H21" s="180"/>
      <c r="I21" s="180"/>
      <c r="J21" s="180"/>
      <c r="K21" s="177"/>
    </row>
    <row r="22" customFormat="false" ht="15" hidden="false" customHeight="true" outlineLevel="0" collapsed="false">
      <c r="B22" s="179"/>
      <c r="C22" s="182"/>
      <c r="D22" s="180"/>
      <c r="E22" s="183"/>
      <c r="F22" s="180"/>
      <c r="G22" s="180" t="s">
        <v>1745</v>
      </c>
      <c r="H22" s="180"/>
      <c r="I22" s="180"/>
      <c r="J22" s="180"/>
      <c r="K22" s="177"/>
    </row>
    <row r="23" customFormat="false" ht="15" hidden="false" customHeight="true" outlineLevel="0" collapsed="false">
      <c r="B23" s="179"/>
      <c r="C23" s="182"/>
      <c r="D23" s="180"/>
      <c r="E23" s="183" t="s">
        <v>1746</v>
      </c>
      <c r="F23" s="180"/>
      <c r="G23" s="180" t="s">
        <v>1747</v>
      </c>
      <c r="H23" s="180"/>
      <c r="I23" s="180"/>
      <c r="J23" s="180"/>
      <c r="K23" s="177"/>
    </row>
    <row r="24" customFormat="false" ht="15" hidden="false" customHeight="true" outlineLevel="0" collapsed="false">
      <c r="B24" s="179"/>
      <c r="C24" s="182"/>
      <c r="D24" s="180"/>
      <c r="E24" s="183" t="s">
        <v>86</v>
      </c>
      <c r="F24" s="180"/>
      <c r="G24" s="180" t="s">
        <v>1748</v>
      </c>
      <c r="H24" s="180"/>
      <c r="I24" s="180"/>
      <c r="J24" s="180"/>
      <c r="K24" s="177"/>
    </row>
    <row r="25" customFormat="false" ht="12.75" hidden="false" customHeight="true" outlineLevel="0" collapsed="false">
      <c r="B25" s="179"/>
      <c r="C25" s="182"/>
      <c r="D25" s="180"/>
      <c r="E25" s="180"/>
      <c r="F25" s="180"/>
      <c r="G25" s="180"/>
      <c r="H25" s="180"/>
      <c r="I25" s="180"/>
      <c r="J25" s="180"/>
      <c r="K25" s="177"/>
    </row>
    <row r="26" customFormat="false" ht="15" hidden="false" customHeight="true" outlineLevel="0" collapsed="false">
      <c r="B26" s="179"/>
      <c r="C26" s="182"/>
      <c r="D26" s="180" t="s">
        <v>1749</v>
      </c>
      <c r="E26" s="180"/>
      <c r="F26" s="180"/>
      <c r="G26" s="180"/>
      <c r="H26" s="180"/>
      <c r="I26" s="180"/>
      <c r="J26" s="180"/>
      <c r="K26" s="177"/>
    </row>
    <row r="27" customFormat="false" ht="15" hidden="false" customHeight="true" outlineLevel="0" collapsed="false">
      <c r="B27" s="179"/>
      <c r="C27" s="182"/>
      <c r="D27" s="182"/>
      <c r="E27" s="180" t="s">
        <v>1750</v>
      </c>
      <c r="F27" s="180"/>
      <c r="G27" s="180"/>
      <c r="H27" s="180"/>
      <c r="I27" s="180"/>
      <c r="J27" s="180"/>
      <c r="K27" s="177"/>
    </row>
    <row r="28" customFormat="false" ht="15" hidden="false" customHeight="true" outlineLevel="0" collapsed="false">
      <c r="B28" s="179"/>
      <c r="C28" s="182"/>
      <c r="D28" s="182"/>
      <c r="E28" s="180" t="s">
        <v>1751</v>
      </c>
      <c r="F28" s="180"/>
      <c r="G28" s="180"/>
      <c r="H28" s="180"/>
      <c r="I28" s="180"/>
      <c r="J28" s="180"/>
      <c r="K28" s="177"/>
    </row>
    <row r="29" customFormat="false" ht="15" hidden="false" customHeight="true" outlineLevel="0" collapsed="false">
      <c r="B29" s="179"/>
      <c r="C29" s="182"/>
      <c r="D29" s="182"/>
      <c r="E29" s="180" t="s">
        <v>1752</v>
      </c>
      <c r="F29" s="180"/>
      <c r="G29" s="180"/>
      <c r="H29" s="180"/>
      <c r="I29" s="180"/>
      <c r="J29" s="180"/>
      <c r="K29" s="177"/>
    </row>
    <row r="30" customFormat="false" ht="15" hidden="false" customHeight="true" outlineLevel="0" collapsed="false">
      <c r="B30" s="179"/>
      <c r="C30" s="182"/>
      <c r="D30" s="180" t="s">
        <v>1753</v>
      </c>
      <c r="E30" s="180"/>
      <c r="F30" s="180"/>
      <c r="G30" s="180"/>
      <c r="H30" s="180"/>
      <c r="I30" s="180"/>
      <c r="J30" s="180"/>
      <c r="K30" s="177"/>
    </row>
    <row r="31" customFormat="false" ht="25.5" hidden="false" customHeight="true" outlineLevel="0" collapsed="false">
      <c r="B31" s="175"/>
      <c r="C31" s="176" t="s">
        <v>1754</v>
      </c>
      <c r="D31" s="176"/>
      <c r="E31" s="176"/>
      <c r="F31" s="176"/>
      <c r="G31" s="176"/>
      <c r="H31" s="176"/>
      <c r="I31" s="176"/>
      <c r="J31" s="176"/>
      <c r="K31" s="177"/>
    </row>
    <row r="32" customFormat="false" ht="5.25" hidden="false" customHeight="true" outlineLevel="0" collapsed="false">
      <c r="B32" s="175"/>
      <c r="C32" s="178"/>
      <c r="D32" s="178"/>
      <c r="E32" s="178"/>
      <c r="F32" s="178"/>
      <c r="G32" s="178"/>
      <c r="H32" s="178"/>
      <c r="I32" s="178"/>
      <c r="J32" s="178"/>
      <c r="K32" s="177"/>
    </row>
    <row r="33" customFormat="false" ht="15" hidden="false" customHeight="true" outlineLevel="0" collapsed="false">
      <c r="B33" s="175"/>
      <c r="C33" s="180" t="s">
        <v>1755</v>
      </c>
      <c r="D33" s="180"/>
      <c r="E33" s="180"/>
      <c r="F33" s="180"/>
      <c r="G33" s="180"/>
      <c r="H33" s="180"/>
      <c r="I33" s="180"/>
      <c r="J33" s="180"/>
      <c r="K33" s="177"/>
    </row>
    <row r="34" customFormat="false" ht="15" hidden="false" customHeight="true" outlineLevel="0" collapsed="false">
      <c r="B34" s="175"/>
      <c r="C34" s="180" t="s">
        <v>1756</v>
      </c>
      <c r="D34" s="180"/>
      <c r="E34" s="180"/>
      <c r="F34" s="180"/>
      <c r="G34" s="180"/>
      <c r="H34" s="180"/>
      <c r="I34" s="180"/>
      <c r="J34" s="180"/>
      <c r="K34" s="177"/>
    </row>
    <row r="35" customFormat="false" ht="12.75" hidden="false" customHeight="true" outlineLevel="0" collapsed="false">
      <c r="B35" s="175"/>
      <c r="C35" s="180"/>
      <c r="D35" s="180"/>
      <c r="E35" s="180"/>
      <c r="F35" s="180"/>
      <c r="G35" s="180"/>
      <c r="H35" s="180"/>
      <c r="I35" s="180"/>
      <c r="J35" s="180"/>
      <c r="K35" s="177"/>
    </row>
    <row r="36" customFormat="false" ht="15" hidden="false" customHeight="true" outlineLevel="0" collapsed="false">
      <c r="B36" s="175"/>
      <c r="C36" s="180" t="s">
        <v>1757</v>
      </c>
      <c r="D36" s="180"/>
      <c r="E36" s="180"/>
      <c r="F36" s="180"/>
      <c r="G36" s="180"/>
      <c r="H36" s="180"/>
      <c r="I36" s="180"/>
      <c r="J36" s="180"/>
      <c r="K36" s="177"/>
    </row>
    <row r="37" customFormat="false" ht="15" hidden="false" customHeight="true" outlineLevel="0" collapsed="false">
      <c r="B37" s="175"/>
      <c r="C37" s="182"/>
      <c r="D37" s="180" t="s">
        <v>1758</v>
      </c>
      <c r="E37" s="180"/>
      <c r="F37" s="180"/>
      <c r="G37" s="180"/>
      <c r="H37" s="180"/>
      <c r="I37" s="180"/>
      <c r="J37" s="180"/>
      <c r="K37" s="177"/>
    </row>
    <row r="38" customFormat="false" ht="15" hidden="false" customHeight="true" outlineLevel="0" collapsed="false">
      <c r="B38" s="175"/>
      <c r="C38" s="182"/>
      <c r="D38" s="180" t="s">
        <v>1759</v>
      </c>
      <c r="E38" s="180"/>
      <c r="F38" s="180"/>
      <c r="G38" s="180"/>
      <c r="H38" s="180"/>
      <c r="I38" s="180"/>
      <c r="J38" s="180"/>
      <c r="K38" s="177"/>
    </row>
    <row r="39" customFormat="false" ht="15" hidden="false" customHeight="true" outlineLevel="0" collapsed="false">
      <c r="B39" s="175"/>
      <c r="C39" s="182"/>
      <c r="D39" s="180" t="s">
        <v>1760</v>
      </c>
      <c r="E39" s="180"/>
      <c r="F39" s="180"/>
      <c r="G39" s="180"/>
      <c r="H39" s="180"/>
      <c r="I39" s="180"/>
      <c r="J39" s="180"/>
      <c r="K39" s="177"/>
    </row>
    <row r="40" customFormat="false" ht="15" hidden="false" customHeight="true" outlineLevel="0" collapsed="false">
      <c r="B40" s="175"/>
      <c r="C40" s="182"/>
      <c r="D40" s="180" t="s">
        <v>1761</v>
      </c>
      <c r="E40" s="180"/>
      <c r="F40" s="180"/>
      <c r="G40" s="180"/>
      <c r="H40" s="180"/>
      <c r="I40" s="180"/>
      <c r="J40" s="180"/>
      <c r="K40" s="177"/>
    </row>
    <row r="41" customFormat="false" ht="15" hidden="false" customHeight="true" outlineLevel="0" collapsed="false">
      <c r="B41" s="175"/>
      <c r="C41" s="182"/>
      <c r="D41" s="184" t="s">
        <v>1762</v>
      </c>
      <c r="E41" s="184"/>
      <c r="F41" s="184"/>
      <c r="G41" s="184"/>
      <c r="H41" s="184"/>
      <c r="I41" s="184"/>
      <c r="J41" s="184"/>
      <c r="K41" s="177"/>
    </row>
    <row r="42" customFormat="false" ht="15" hidden="false" customHeight="true" outlineLevel="0" collapsed="false">
      <c r="B42" s="175"/>
      <c r="C42" s="182"/>
      <c r="D42" s="180" t="s">
        <v>1763</v>
      </c>
      <c r="E42" s="180"/>
      <c r="F42" s="180"/>
      <c r="G42" s="180"/>
      <c r="H42" s="180"/>
      <c r="I42" s="180"/>
      <c r="J42" s="180"/>
      <c r="K42" s="177"/>
    </row>
    <row r="43" customFormat="false" ht="12.75" hidden="false" customHeight="true" outlineLevel="0" collapsed="false">
      <c r="B43" s="175"/>
      <c r="C43" s="182"/>
      <c r="D43" s="182"/>
      <c r="E43" s="185"/>
      <c r="F43" s="182"/>
      <c r="G43" s="182"/>
      <c r="H43" s="182"/>
      <c r="I43" s="182"/>
      <c r="J43" s="182"/>
      <c r="K43" s="177"/>
    </row>
    <row r="44" customFormat="false" ht="15" hidden="false" customHeight="true" outlineLevel="0" collapsed="false">
      <c r="B44" s="175"/>
      <c r="C44" s="182"/>
      <c r="D44" s="180" t="s">
        <v>1764</v>
      </c>
      <c r="E44" s="180"/>
      <c r="F44" s="180"/>
      <c r="G44" s="180"/>
      <c r="H44" s="180"/>
      <c r="I44" s="180"/>
      <c r="J44" s="180"/>
      <c r="K44" s="177"/>
    </row>
    <row r="45" customFormat="false" ht="15" hidden="false" customHeight="true" outlineLevel="0" collapsed="false">
      <c r="B45" s="175"/>
      <c r="C45" s="182"/>
      <c r="D45" s="184" t="s">
        <v>1765</v>
      </c>
      <c r="E45" s="184"/>
      <c r="F45" s="184"/>
      <c r="G45" s="184"/>
      <c r="H45" s="184"/>
      <c r="I45" s="184"/>
      <c r="J45" s="184"/>
      <c r="K45" s="177"/>
    </row>
    <row r="46" customFormat="false" ht="15" hidden="false" customHeight="true" outlineLevel="0" collapsed="false">
      <c r="B46" s="175"/>
      <c r="C46" s="182"/>
      <c r="D46" s="180" t="s">
        <v>1766</v>
      </c>
      <c r="E46" s="180"/>
      <c r="F46" s="180"/>
      <c r="G46" s="180"/>
      <c r="H46" s="180"/>
      <c r="I46" s="180"/>
      <c r="J46" s="180"/>
      <c r="K46" s="177"/>
    </row>
    <row r="47" customFormat="false" ht="15" hidden="false" customHeight="true" outlineLevel="0" collapsed="false">
      <c r="B47" s="175"/>
      <c r="C47" s="182"/>
      <c r="D47" s="180" t="s">
        <v>1767</v>
      </c>
      <c r="E47" s="180"/>
      <c r="F47" s="180"/>
      <c r="G47" s="180"/>
      <c r="H47" s="180"/>
      <c r="I47" s="180"/>
      <c r="J47" s="180"/>
      <c r="K47" s="177"/>
    </row>
    <row r="48" customFormat="false" ht="15" hidden="false" customHeight="true" outlineLevel="0" collapsed="false">
      <c r="B48" s="175"/>
      <c r="C48" s="182"/>
      <c r="D48" s="180" t="s">
        <v>1768</v>
      </c>
      <c r="E48" s="180"/>
      <c r="F48" s="180"/>
      <c r="G48" s="180"/>
      <c r="H48" s="180"/>
      <c r="I48" s="180"/>
      <c r="J48" s="180"/>
      <c r="K48" s="177"/>
    </row>
    <row r="49" customFormat="false" ht="15" hidden="false" customHeight="true" outlineLevel="0" collapsed="false">
      <c r="B49" s="175"/>
      <c r="C49" s="182"/>
      <c r="D49" s="180" t="s">
        <v>1769</v>
      </c>
      <c r="E49" s="180"/>
      <c r="F49" s="180"/>
      <c r="G49" s="180"/>
      <c r="H49" s="180"/>
      <c r="I49" s="180"/>
      <c r="J49" s="180"/>
      <c r="K49" s="177"/>
    </row>
    <row r="50" customFormat="false" ht="12.75" hidden="false" customHeight="true" outlineLevel="0" collapsed="false">
      <c r="B50" s="186"/>
      <c r="C50" s="187"/>
      <c r="D50" s="187"/>
      <c r="E50" s="187"/>
      <c r="F50" s="187"/>
      <c r="G50" s="187"/>
      <c r="H50" s="187"/>
      <c r="I50" s="187"/>
      <c r="J50" s="187"/>
      <c r="K50" s="188"/>
    </row>
    <row r="51" customFormat="false" ht="18.75" hidden="false" customHeight="true" outlineLevel="0" collapsed="false">
      <c r="B51" s="189"/>
      <c r="C51" s="189"/>
      <c r="D51" s="189"/>
      <c r="E51" s="189"/>
      <c r="F51" s="189"/>
      <c r="G51" s="189"/>
      <c r="H51" s="189"/>
      <c r="I51" s="189"/>
      <c r="J51" s="189"/>
      <c r="K51" s="190"/>
    </row>
    <row r="52" customFormat="false" ht="18.75" hidden="false" customHeight="true" outlineLevel="0" collapsed="false">
      <c r="A52" s="190"/>
      <c r="B52" s="190"/>
      <c r="C52" s="190"/>
      <c r="D52" s="190"/>
      <c r="E52" s="190"/>
      <c r="F52" s="190"/>
      <c r="G52" s="190"/>
      <c r="H52" s="190"/>
      <c r="I52" s="190"/>
      <c r="J52" s="190"/>
      <c r="K52" s="190"/>
    </row>
    <row r="53" customFormat="false" ht="18.75" hidden="false" customHeight="true" outlineLevel="0" collapsed="false">
      <c r="A53" s="190"/>
      <c r="B53" s="190"/>
      <c r="C53" s="190"/>
      <c r="D53" s="190"/>
      <c r="E53" s="190"/>
      <c r="F53" s="190"/>
      <c r="G53" s="190"/>
      <c r="H53" s="190"/>
      <c r="I53" s="190"/>
      <c r="J53" s="190"/>
      <c r="K53" s="190"/>
    </row>
    <row r="54" customFormat="false" ht="18.75" hidden="false" customHeight="true" outlineLevel="0" collapsed="false">
      <c r="A54" s="190"/>
      <c r="B54" s="190"/>
      <c r="C54" s="190"/>
      <c r="D54" s="190"/>
      <c r="E54" s="190"/>
      <c r="F54" s="190"/>
      <c r="G54" s="190"/>
      <c r="H54" s="190"/>
      <c r="I54" s="190"/>
      <c r="J54" s="190"/>
      <c r="K54" s="190"/>
    </row>
    <row r="55" customFormat="false" ht="7.5" hidden="false" customHeight="true" outlineLevel="0" collapsed="false">
      <c r="A55" s="190"/>
      <c r="B55" s="190"/>
      <c r="C55" s="190"/>
      <c r="D55" s="190"/>
      <c r="E55" s="190"/>
      <c r="F55" s="190"/>
      <c r="G55" s="190"/>
      <c r="H55" s="190"/>
      <c r="I55" s="190"/>
      <c r="J55" s="190"/>
      <c r="K55" s="190"/>
    </row>
    <row r="56" customFormat="false" ht="45" hidden="false" customHeight="true" outlineLevel="0" collapsed="false">
      <c r="A56" s="190"/>
      <c r="B56" s="190"/>
      <c r="C56" s="190"/>
      <c r="D56" s="190"/>
      <c r="E56" s="190"/>
      <c r="F56" s="190"/>
      <c r="G56" s="190"/>
      <c r="H56" s="190"/>
      <c r="I56" s="190"/>
      <c r="J56" s="190"/>
      <c r="K56" s="190"/>
    </row>
    <row r="57" customFormat="false" ht="17.25" hidden="false" customHeight="true" outlineLevel="0" collapsed="false">
      <c r="A57" s="190"/>
      <c r="B57" s="190"/>
      <c r="C57" s="190"/>
      <c r="D57" s="190"/>
      <c r="E57" s="190"/>
      <c r="F57" s="190"/>
      <c r="G57" s="190"/>
      <c r="H57" s="190"/>
      <c r="I57" s="190"/>
      <c r="J57" s="190"/>
      <c r="K57" s="190"/>
    </row>
    <row r="58" customFormat="false" ht="17.25" hidden="false" customHeight="true" outlineLevel="0" collapsed="false">
      <c r="A58" s="190"/>
      <c r="B58" s="190"/>
      <c r="C58" s="190"/>
      <c r="D58" s="190"/>
      <c r="E58" s="190"/>
      <c r="F58" s="190"/>
      <c r="G58" s="190"/>
      <c r="H58" s="190"/>
      <c r="I58" s="190"/>
      <c r="J58" s="190"/>
      <c r="K58" s="190"/>
    </row>
    <row r="59" customFormat="false" ht="5.25" hidden="false" customHeight="true" outlineLevel="0" collapsed="false">
      <c r="A59" s="190"/>
      <c r="B59" s="190"/>
      <c r="C59" s="190"/>
      <c r="D59" s="190"/>
      <c r="E59" s="190"/>
      <c r="F59" s="190"/>
      <c r="G59" s="190"/>
      <c r="H59" s="190"/>
      <c r="I59" s="190"/>
      <c r="J59" s="190"/>
      <c r="K59" s="190"/>
    </row>
    <row r="60" customFormat="false" ht="15" hidden="false" customHeight="true" outlineLevel="0" collapsed="false">
      <c r="A60" s="190"/>
      <c r="B60" s="190"/>
      <c r="C60" s="190"/>
      <c r="D60" s="190"/>
      <c r="E60" s="190"/>
      <c r="F60" s="190"/>
      <c r="G60" s="190"/>
      <c r="H60" s="190"/>
      <c r="I60" s="190"/>
      <c r="J60" s="190"/>
      <c r="K60" s="190"/>
    </row>
    <row r="61" customFormat="false" ht="15" hidden="false" customHeight="true" outlineLevel="0" collapsed="false">
      <c r="A61" s="190"/>
      <c r="B61" s="190"/>
      <c r="C61" s="190"/>
      <c r="D61" s="190"/>
      <c r="E61" s="190"/>
      <c r="F61" s="190"/>
      <c r="G61" s="190"/>
      <c r="H61" s="190"/>
      <c r="I61" s="190"/>
      <c r="J61" s="190"/>
      <c r="K61" s="190"/>
    </row>
    <row r="62" customFormat="false" ht="15" hidden="false" customHeight="true" outlineLevel="0" collapsed="false">
      <c r="A62" s="190"/>
      <c r="B62" s="190"/>
      <c r="C62" s="190"/>
      <c r="D62" s="190"/>
      <c r="E62" s="190"/>
      <c r="F62" s="190"/>
      <c r="G62" s="190"/>
      <c r="H62" s="190"/>
      <c r="I62" s="190"/>
      <c r="J62" s="190"/>
      <c r="K62" s="190"/>
    </row>
    <row r="63" customFormat="false" ht="15" hidden="false" customHeight="true" outlineLevel="0" collapsed="false">
      <c r="A63" s="190"/>
      <c r="B63" s="190"/>
      <c r="C63" s="190"/>
      <c r="D63" s="190"/>
      <c r="E63" s="190"/>
      <c r="F63" s="190"/>
      <c r="G63" s="190"/>
      <c r="H63" s="190"/>
      <c r="I63" s="190"/>
      <c r="J63" s="190"/>
      <c r="K63" s="190"/>
    </row>
    <row r="64" customFormat="false" ht="15" hidden="false" customHeight="true" outlineLevel="0" collapsed="false">
      <c r="A64" s="190"/>
      <c r="B64" s="190"/>
      <c r="C64" s="190"/>
      <c r="D64" s="190"/>
      <c r="E64" s="190"/>
      <c r="F64" s="190"/>
      <c r="G64" s="190"/>
      <c r="H64" s="190"/>
      <c r="I64" s="190"/>
      <c r="J64" s="190"/>
      <c r="K64" s="190"/>
    </row>
    <row r="65" customFormat="false" ht="15" hidden="false" customHeight="true" outlineLevel="0" collapsed="false">
      <c r="A65" s="190"/>
      <c r="B65" s="190"/>
      <c r="C65" s="190"/>
      <c r="D65" s="190"/>
      <c r="E65" s="190"/>
      <c r="F65" s="190"/>
      <c r="G65" s="190"/>
      <c r="H65" s="190"/>
      <c r="I65" s="190"/>
      <c r="J65" s="190"/>
      <c r="K65" s="190"/>
    </row>
    <row r="66" customFormat="false" ht="15" hidden="false" customHeight="true" outlineLevel="0" collapsed="false">
      <c r="A66" s="190"/>
      <c r="B66" s="190"/>
      <c r="C66" s="190"/>
      <c r="D66" s="190"/>
      <c r="E66" s="190"/>
      <c r="F66" s="190"/>
      <c r="G66" s="190"/>
      <c r="H66" s="190"/>
      <c r="I66" s="190"/>
      <c r="J66" s="190"/>
      <c r="K66" s="190"/>
    </row>
    <row r="67" customFormat="false" ht="15" hidden="false" customHeight="true" outlineLevel="0" collapsed="false">
      <c r="A67" s="190"/>
      <c r="B67" s="190"/>
      <c r="C67" s="190"/>
      <c r="D67" s="190"/>
      <c r="E67" s="190"/>
      <c r="F67" s="190"/>
      <c r="G67" s="190"/>
      <c r="H67" s="190"/>
      <c r="I67" s="190"/>
      <c r="J67" s="190"/>
      <c r="K67" s="190"/>
    </row>
    <row r="68" customFormat="false" ht="15" hidden="false" customHeight="true" outlineLevel="0" collapsed="false">
      <c r="A68" s="190"/>
      <c r="B68" s="190"/>
      <c r="C68" s="190"/>
      <c r="D68" s="190"/>
      <c r="E68" s="190"/>
      <c r="F68" s="190"/>
      <c r="G68" s="190"/>
      <c r="H68" s="190"/>
      <c r="I68" s="190"/>
      <c r="J68" s="190"/>
      <c r="K68" s="190"/>
    </row>
    <row r="69" customFormat="false" ht="15" hidden="false" customHeight="true" outlineLevel="0" collapsed="false">
      <c r="A69" s="190"/>
      <c r="B69" s="190"/>
      <c r="C69" s="190"/>
      <c r="D69" s="190"/>
      <c r="E69" s="190"/>
      <c r="F69" s="190"/>
      <c r="G69" s="190"/>
      <c r="H69" s="190"/>
      <c r="I69" s="190"/>
      <c r="J69" s="190"/>
      <c r="K69" s="190"/>
    </row>
    <row r="70" customFormat="false" ht="15" hidden="false" customHeight="true" outlineLevel="0" collapsed="false">
      <c r="A70" s="190"/>
      <c r="B70" s="190"/>
      <c r="C70" s="190"/>
      <c r="D70" s="190"/>
      <c r="E70" s="190"/>
      <c r="F70" s="190"/>
      <c r="G70" s="190"/>
      <c r="H70" s="190"/>
      <c r="I70" s="190"/>
      <c r="J70" s="190"/>
      <c r="K70" s="190"/>
    </row>
    <row r="71" customFormat="false" ht="15" hidden="false" customHeight="true" outlineLevel="0" collapsed="false">
      <c r="A71" s="190"/>
      <c r="B71" s="190"/>
      <c r="C71" s="190"/>
      <c r="D71" s="190"/>
      <c r="E71" s="190"/>
      <c r="F71" s="190"/>
      <c r="G71" s="190"/>
      <c r="H71" s="190"/>
      <c r="I71" s="190"/>
      <c r="J71" s="190"/>
      <c r="K71" s="190"/>
    </row>
    <row r="72" customFormat="false" ht="15" hidden="false" customHeight="true" outlineLevel="0" collapsed="false">
      <c r="A72" s="190"/>
      <c r="B72" s="190"/>
      <c r="C72" s="190"/>
      <c r="D72" s="190"/>
      <c r="E72" s="190"/>
      <c r="F72" s="190"/>
      <c r="G72" s="190"/>
      <c r="H72" s="190"/>
      <c r="I72" s="190"/>
      <c r="J72" s="190"/>
      <c r="K72" s="190"/>
    </row>
    <row r="73" customFormat="false" ht="15" hidden="false" customHeight="true" outlineLevel="0" collapsed="false">
      <c r="A73" s="190"/>
      <c r="B73" s="190"/>
      <c r="C73" s="190"/>
      <c r="D73" s="190"/>
      <c r="E73" s="190"/>
      <c r="F73" s="190"/>
      <c r="G73" s="190"/>
      <c r="H73" s="190"/>
      <c r="I73" s="190"/>
      <c r="J73" s="190"/>
      <c r="K73" s="190"/>
    </row>
    <row r="74" customFormat="false" ht="15" hidden="false" customHeight="true" outlineLevel="0" collapsed="false">
      <c r="A74" s="190"/>
      <c r="B74" s="190"/>
      <c r="C74" s="190"/>
      <c r="D74" s="190"/>
      <c r="E74" s="190"/>
      <c r="F74" s="190"/>
      <c r="G74" s="190"/>
      <c r="H74" s="190"/>
      <c r="I74" s="190"/>
      <c r="J74" s="190"/>
      <c r="K74" s="190"/>
    </row>
    <row r="75" customFormat="false" ht="18.75" hidden="false" customHeight="true" outlineLevel="0" collapsed="false">
      <c r="A75" s="190"/>
      <c r="B75" s="190"/>
      <c r="C75" s="190"/>
      <c r="D75" s="190"/>
      <c r="E75" s="190"/>
      <c r="F75" s="190"/>
      <c r="G75" s="190"/>
      <c r="H75" s="190"/>
      <c r="I75" s="190"/>
      <c r="J75" s="190"/>
      <c r="K75" s="190"/>
    </row>
    <row r="76" customFormat="false" ht="18.75" hidden="false" customHeight="true" outlineLevel="0" collapsed="false">
      <c r="A76" s="190"/>
      <c r="B76" s="190"/>
      <c r="C76" s="190"/>
      <c r="D76" s="190"/>
      <c r="E76" s="190"/>
      <c r="F76" s="190"/>
      <c r="G76" s="190"/>
      <c r="H76" s="190"/>
      <c r="I76" s="190"/>
      <c r="J76" s="190"/>
      <c r="K76" s="190"/>
    </row>
    <row r="77" customFormat="false" ht="7.5" hidden="false" customHeight="true" outlineLevel="0" collapsed="false">
      <c r="A77" s="190"/>
      <c r="B77" s="190"/>
      <c r="C77" s="190"/>
      <c r="D77" s="190"/>
      <c r="E77" s="190"/>
      <c r="F77" s="190"/>
      <c r="G77" s="190"/>
      <c r="H77" s="190"/>
      <c r="I77" s="190"/>
      <c r="J77" s="190"/>
      <c r="K77" s="190"/>
    </row>
    <row r="78" customFormat="false" ht="45" hidden="false" customHeight="true" outlineLevel="0" collapsed="false">
      <c r="A78" s="190"/>
      <c r="B78" s="190"/>
      <c r="C78" s="190"/>
      <c r="D78" s="190"/>
      <c r="E78" s="190"/>
      <c r="F78" s="190"/>
      <c r="G78" s="190"/>
      <c r="H78" s="190"/>
      <c r="I78" s="190"/>
      <c r="J78" s="190"/>
      <c r="K78" s="190"/>
    </row>
    <row r="79" customFormat="false" ht="17.25" hidden="false" customHeight="true" outlineLevel="0" collapsed="false">
      <c r="A79" s="190"/>
      <c r="B79" s="190"/>
      <c r="C79" s="190"/>
      <c r="D79" s="190"/>
      <c r="E79" s="190"/>
      <c r="F79" s="190"/>
      <c r="G79" s="190"/>
      <c r="H79" s="190"/>
      <c r="I79" s="190"/>
      <c r="J79" s="190"/>
      <c r="K79" s="190"/>
    </row>
    <row r="80" customFormat="false" ht="17.25" hidden="false" customHeight="true" outlineLevel="0" collapsed="false">
      <c r="A80" s="190"/>
      <c r="B80" s="190"/>
      <c r="C80" s="190"/>
      <c r="D80" s="190"/>
      <c r="E80" s="190"/>
      <c r="F80" s="190"/>
      <c r="G80" s="190"/>
      <c r="H80" s="190"/>
      <c r="I80" s="190"/>
      <c r="J80" s="190"/>
      <c r="K80" s="190"/>
    </row>
    <row r="81" customFormat="false" ht="5.25" hidden="false" customHeight="true" outlineLevel="0" collapsed="false">
      <c r="A81" s="190"/>
      <c r="B81" s="190"/>
      <c r="C81" s="190"/>
      <c r="D81" s="190"/>
      <c r="E81" s="190"/>
      <c r="F81" s="190"/>
      <c r="G81" s="190"/>
      <c r="H81" s="190"/>
      <c r="I81" s="190"/>
      <c r="J81" s="190"/>
      <c r="K81" s="190"/>
    </row>
    <row r="82" customFormat="false" ht="15" hidden="false" customHeight="true" outlineLevel="0" collapsed="false">
      <c r="A82" s="190"/>
      <c r="B82" s="190"/>
      <c r="C82" s="190"/>
      <c r="D82" s="190"/>
      <c r="E82" s="190"/>
      <c r="F82" s="190"/>
      <c r="G82" s="190"/>
      <c r="H82" s="190"/>
      <c r="I82" s="190"/>
      <c r="J82" s="190"/>
      <c r="K82" s="190"/>
    </row>
    <row r="83" customFormat="false" ht="15" hidden="false" customHeight="true" outlineLevel="0" collapsed="false">
      <c r="A83" s="190"/>
      <c r="B83" s="190"/>
      <c r="C83" s="190"/>
      <c r="D83" s="190"/>
      <c r="E83" s="190"/>
      <c r="F83" s="190"/>
      <c r="G83" s="190"/>
      <c r="H83" s="190"/>
      <c r="I83" s="190"/>
      <c r="J83" s="190"/>
      <c r="K83" s="190"/>
    </row>
    <row r="84" customFormat="false" ht="15" hidden="false" customHeight="true" outlineLevel="0" collapsed="false">
      <c r="A84" s="190"/>
      <c r="B84" s="190"/>
      <c r="C84" s="190"/>
      <c r="D84" s="190"/>
      <c r="E84" s="190"/>
      <c r="F84" s="190"/>
      <c r="G84" s="190"/>
      <c r="H84" s="190"/>
      <c r="I84" s="190"/>
      <c r="J84" s="190"/>
      <c r="K84" s="190"/>
    </row>
    <row r="85" customFormat="false" ht="15" hidden="false" customHeight="true" outlineLevel="0" collapsed="false">
      <c r="A85" s="190"/>
      <c r="B85" s="190"/>
      <c r="C85" s="190"/>
      <c r="D85" s="190"/>
      <c r="E85" s="190"/>
      <c r="F85" s="190"/>
      <c r="G85" s="190"/>
      <c r="H85" s="190"/>
      <c r="I85" s="190"/>
      <c r="J85" s="190"/>
      <c r="K85" s="190"/>
    </row>
    <row r="86" customFormat="false" ht="15" hidden="false" customHeight="true" outlineLevel="0" collapsed="false">
      <c r="A86" s="190"/>
      <c r="B86" s="190"/>
      <c r="C86" s="190"/>
      <c r="D86" s="190"/>
      <c r="E86" s="190"/>
      <c r="F86" s="190"/>
      <c r="G86" s="190"/>
      <c r="H86" s="190"/>
      <c r="I86" s="190"/>
      <c r="J86" s="190"/>
      <c r="K86" s="190"/>
    </row>
    <row r="87" customFormat="false" ht="15" hidden="false" customHeight="true" outlineLevel="0" collapsed="false">
      <c r="A87" s="190"/>
      <c r="B87" s="190"/>
      <c r="C87" s="190"/>
      <c r="D87" s="190"/>
      <c r="E87" s="190"/>
      <c r="F87" s="190"/>
      <c r="G87" s="190"/>
      <c r="H87" s="190"/>
      <c r="I87" s="190"/>
      <c r="J87" s="190"/>
      <c r="K87" s="190"/>
    </row>
    <row r="88" customFormat="false" ht="15" hidden="false" customHeight="true" outlineLevel="0" collapsed="false">
      <c r="A88" s="190"/>
      <c r="B88" s="190"/>
      <c r="C88" s="190"/>
      <c r="D88" s="190"/>
      <c r="E88" s="190"/>
      <c r="F88" s="190"/>
      <c r="G88" s="190"/>
      <c r="H88" s="190"/>
      <c r="I88" s="190"/>
      <c r="J88" s="190"/>
      <c r="K88" s="190"/>
    </row>
    <row r="89" customFormat="false" ht="15" hidden="false" customHeight="true" outlineLevel="0" collapsed="false">
      <c r="A89" s="190"/>
      <c r="B89" s="190"/>
      <c r="C89" s="190"/>
      <c r="D89" s="190"/>
      <c r="E89" s="190"/>
      <c r="F89" s="190"/>
      <c r="G89" s="190"/>
      <c r="H89" s="190"/>
      <c r="I89" s="190"/>
      <c r="J89" s="190"/>
      <c r="K89" s="190"/>
    </row>
    <row r="90" customFormat="false" ht="15" hidden="false" customHeight="true" outlineLevel="0" collapsed="false">
      <c r="A90" s="190"/>
      <c r="B90" s="190"/>
      <c r="C90" s="190"/>
      <c r="D90" s="190"/>
      <c r="E90" s="190"/>
      <c r="F90" s="190"/>
      <c r="G90" s="190"/>
      <c r="H90" s="190"/>
      <c r="I90" s="190"/>
      <c r="J90" s="190"/>
      <c r="K90" s="190"/>
    </row>
    <row r="91" customFormat="false" ht="15" hidden="false" customHeight="true" outlineLevel="0" collapsed="false">
      <c r="A91" s="190"/>
      <c r="B91" s="190"/>
      <c r="C91" s="190"/>
      <c r="D91" s="190"/>
      <c r="E91" s="190"/>
      <c r="F91" s="190"/>
      <c r="G91" s="190"/>
      <c r="H91" s="190"/>
      <c r="I91" s="190"/>
      <c r="J91" s="190"/>
      <c r="K91" s="190"/>
    </row>
    <row r="92" customFormat="false" ht="15" hidden="false" customHeight="true" outlineLevel="0" collapsed="false">
      <c r="A92" s="190"/>
      <c r="B92" s="190"/>
      <c r="C92" s="190"/>
      <c r="D92" s="190"/>
      <c r="E92" s="190"/>
      <c r="F92" s="190"/>
      <c r="G92" s="190"/>
      <c r="H92" s="190"/>
      <c r="I92" s="190"/>
      <c r="J92" s="190"/>
      <c r="K92" s="190"/>
    </row>
    <row r="93" customFormat="false" ht="18.75" hidden="false" customHeight="true" outlineLevel="0" collapsed="false">
      <c r="A93" s="190"/>
      <c r="B93" s="190"/>
      <c r="C93" s="190"/>
      <c r="D93" s="190"/>
      <c r="E93" s="190"/>
      <c r="F93" s="190"/>
      <c r="G93" s="190"/>
      <c r="H93" s="190"/>
      <c r="I93" s="190"/>
      <c r="J93" s="190"/>
      <c r="K93" s="190"/>
    </row>
    <row r="94" customFormat="false" ht="18.75" hidden="false" customHeight="true" outlineLevel="0" collapsed="false">
      <c r="A94" s="190"/>
      <c r="B94" s="190"/>
      <c r="C94" s="190"/>
      <c r="D94" s="190"/>
      <c r="E94" s="190"/>
      <c r="F94" s="190"/>
      <c r="G94" s="190"/>
      <c r="H94" s="190"/>
      <c r="I94" s="190"/>
      <c r="J94" s="190"/>
      <c r="K94" s="190"/>
    </row>
    <row r="95" customFormat="false" ht="7.5" hidden="false" customHeight="true" outlineLevel="0" collapsed="false">
      <c r="A95" s="190"/>
      <c r="B95" s="190"/>
      <c r="C95" s="190"/>
      <c r="D95" s="190"/>
      <c r="E95" s="190"/>
      <c r="F95" s="190"/>
      <c r="G95" s="190"/>
      <c r="H95" s="190"/>
      <c r="I95" s="190"/>
      <c r="J95" s="190"/>
      <c r="K95" s="190"/>
    </row>
    <row r="96" customFormat="false" ht="45" hidden="false" customHeight="true" outlineLevel="0" collapsed="false">
      <c r="A96" s="190"/>
      <c r="B96" s="190"/>
      <c r="C96" s="190"/>
      <c r="D96" s="190"/>
      <c r="E96" s="190"/>
      <c r="F96" s="190"/>
      <c r="G96" s="190"/>
      <c r="H96" s="190"/>
      <c r="I96" s="190"/>
      <c r="J96" s="190"/>
      <c r="K96" s="190"/>
    </row>
    <row r="97" customFormat="false" ht="17.25" hidden="false" customHeight="true" outlineLevel="0" collapsed="false">
      <c r="A97" s="190"/>
      <c r="B97" s="190"/>
      <c r="C97" s="190"/>
      <c r="D97" s="190"/>
      <c r="E97" s="190"/>
      <c r="F97" s="190"/>
      <c r="G97" s="190"/>
      <c r="H97" s="190"/>
      <c r="I97" s="190"/>
      <c r="J97" s="190"/>
      <c r="K97" s="190"/>
    </row>
    <row r="98" customFormat="false" ht="17.25" hidden="false" customHeight="true" outlineLevel="0" collapsed="false">
      <c r="A98" s="190"/>
      <c r="B98" s="190"/>
      <c r="C98" s="190"/>
      <c r="D98" s="190"/>
      <c r="E98" s="190"/>
      <c r="F98" s="190"/>
      <c r="G98" s="190"/>
      <c r="H98" s="190"/>
      <c r="I98" s="190"/>
      <c r="J98" s="190"/>
      <c r="K98" s="190"/>
    </row>
    <row r="99" customFormat="false" ht="5.25" hidden="false" customHeight="true" outlineLevel="0" collapsed="false">
      <c r="A99" s="190"/>
      <c r="B99" s="190"/>
      <c r="C99" s="190"/>
      <c r="D99" s="190"/>
      <c r="E99" s="190"/>
      <c r="F99" s="190"/>
      <c r="G99" s="190"/>
      <c r="H99" s="190"/>
      <c r="I99" s="190"/>
      <c r="J99" s="190"/>
      <c r="K99" s="190"/>
    </row>
    <row r="100" customFormat="false" ht="15" hidden="false" customHeight="true" outlineLevel="0" collapsed="false">
      <c r="A100" s="190"/>
      <c r="B100" s="190"/>
      <c r="C100" s="190"/>
      <c r="D100" s="190"/>
      <c r="E100" s="190"/>
      <c r="F100" s="190"/>
      <c r="G100" s="190"/>
      <c r="H100" s="190"/>
      <c r="I100" s="190"/>
      <c r="J100" s="190"/>
      <c r="K100" s="190"/>
    </row>
    <row r="101" customFormat="false" ht="15" hidden="false" customHeight="true" outlineLevel="0" collapsed="false">
      <c r="A101" s="190"/>
      <c r="B101" s="190"/>
      <c r="C101" s="190"/>
      <c r="D101" s="190"/>
      <c r="E101" s="190"/>
      <c r="F101" s="190"/>
      <c r="G101" s="190"/>
      <c r="H101" s="190"/>
      <c r="I101" s="190"/>
      <c r="J101" s="190"/>
      <c r="K101" s="190"/>
    </row>
    <row r="102" customFormat="false" ht="15" hidden="false" customHeight="true" outlineLevel="0" collapsed="false">
      <c r="A102" s="190"/>
      <c r="B102" s="190"/>
      <c r="C102" s="190"/>
      <c r="D102" s="190"/>
      <c r="E102" s="190"/>
      <c r="F102" s="190"/>
      <c r="G102" s="190"/>
      <c r="H102" s="190"/>
      <c r="I102" s="190"/>
      <c r="J102" s="190"/>
      <c r="K102" s="190"/>
    </row>
    <row r="103" customFormat="false" ht="15" hidden="false" customHeight="true" outlineLevel="0" collapsed="false">
      <c r="A103" s="190"/>
      <c r="B103" s="190"/>
      <c r="C103" s="190"/>
      <c r="D103" s="190"/>
      <c r="E103" s="190"/>
      <c r="F103" s="190"/>
      <c r="G103" s="190"/>
      <c r="H103" s="190"/>
      <c r="I103" s="190"/>
      <c r="J103" s="190"/>
      <c r="K103" s="190"/>
    </row>
    <row r="104" customFormat="false" ht="15" hidden="false" customHeight="true" outlineLevel="0" collapsed="false">
      <c r="A104" s="190"/>
      <c r="B104" s="190"/>
      <c r="C104" s="190"/>
      <c r="D104" s="190"/>
      <c r="E104" s="190"/>
      <c r="F104" s="190"/>
      <c r="G104" s="190"/>
      <c r="H104" s="190"/>
      <c r="I104" s="190"/>
      <c r="J104" s="190"/>
      <c r="K104" s="190"/>
    </row>
    <row r="105" customFormat="false" ht="15" hidden="false" customHeight="true" outlineLevel="0" collapsed="false">
      <c r="A105" s="190"/>
      <c r="B105" s="190"/>
      <c r="C105" s="190"/>
      <c r="D105" s="190"/>
      <c r="E105" s="190"/>
      <c r="F105" s="190"/>
      <c r="G105" s="190"/>
      <c r="H105" s="190"/>
      <c r="I105" s="190"/>
      <c r="J105" s="190"/>
      <c r="K105" s="190"/>
    </row>
    <row r="106" customFormat="false" ht="15" hidden="false" customHeight="true" outlineLevel="0" collapsed="false">
      <c r="A106" s="190"/>
      <c r="B106" s="190"/>
      <c r="C106" s="190"/>
      <c r="D106" s="190"/>
      <c r="E106" s="190"/>
      <c r="F106" s="190"/>
      <c r="G106" s="190"/>
      <c r="H106" s="190"/>
      <c r="I106" s="190"/>
      <c r="J106" s="190"/>
      <c r="K106" s="190"/>
    </row>
    <row r="107" customFormat="false" ht="15" hidden="false" customHeight="true" outlineLevel="0" collapsed="false">
      <c r="A107" s="190"/>
      <c r="B107" s="190"/>
      <c r="C107" s="190"/>
      <c r="D107" s="190"/>
      <c r="E107" s="190"/>
      <c r="F107" s="190"/>
      <c r="G107" s="190"/>
      <c r="H107" s="190"/>
      <c r="I107" s="190"/>
      <c r="J107" s="190"/>
      <c r="K107" s="190"/>
    </row>
    <row r="108" customFormat="false" ht="15" hidden="false" customHeight="true" outlineLevel="0" collapsed="false">
      <c r="A108" s="190"/>
      <c r="B108" s="190"/>
      <c r="C108" s="190"/>
      <c r="D108" s="190"/>
      <c r="E108" s="190"/>
      <c r="F108" s="190"/>
      <c r="G108" s="190"/>
      <c r="H108" s="190"/>
      <c r="I108" s="190"/>
      <c r="J108" s="190"/>
      <c r="K108" s="190"/>
    </row>
    <row r="109" customFormat="false" ht="15" hidden="false" customHeight="true" outlineLevel="0" collapsed="false">
      <c r="A109" s="190"/>
      <c r="B109" s="190"/>
      <c r="C109" s="190"/>
      <c r="D109" s="190"/>
      <c r="E109" s="190"/>
      <c r="F109" s="190"/>
      <c r="G109" s="190"/>
      <c r="H109" s="190"/>
      <c r="I109" s="190"/>
      <c r="J109" s="190"/>
      <c r="K109" s="190"/>
    </row>
    <row r="110" customFormat="false" ht="15" hidden="false" customHeight="true" outlineLevel="0" collapsed="false">
      <c r="A110" s="190"/>
      <c r="B110" s="190"/>
      <c r="C110" s="190"/>
      <c r="D110" s="190"/>
      <c r="E110" s="190"/>
      <c r="F110" s="190"/>
      <c r="G110" s="190"/>
      <c r="H110" s="190"/>
      <c r="I110" s="190"/>
      <c r="J110" s="190"/>
      <c r="K110" s="190"/>
    </row>
    <row r="111" customFormat="false" ht="15" hidden="false" customHeight="true" outlineLevel="0" collapsed="false">
      <c r="A111" s="190"/>
      <c r="B111" s="190"/>
      <c r="C111" s="190"/>
      <c r="D111" s="190"/>
      <c r="E111" s="190"/>
      <c r="F111" s="190"/>
      <c r="G111" s="190"/>
      <c r="H111" s="190"/>
      <c r="I111" s="190"/>
      <c r="J111" s="190"/>
      <c r="K111" s="190"/>
    </row>
    <row r="112" customFormat="false" ht="15" hidden="false" customHeight="true" outlineLevel="0" collapsed="false">
      <c r="A112" s="190"/>
      <c r="B112" s="190"/>
      <c r="C112" s="190"/>
      <c r="D112" s="190"/>
      <c r="E112" s="190"/>
      <c r="F112" s="190"/>
      <c r="G112" s="190"/>
      <c r="H112" s="190"/>
      <c r="I112" s="190"/>
      <c r="J112" s="190"/>
      <c r="K112" s="190"/>
    </row>
    <row r="113" customFormat="false" ht="15" hidden="false" customHeight="true" outlineLevel="0" collapsed="false">
      <c r="A113" s="190"/>
      <c r="B113" s="190"/>
      <c r="C113" s="190"/>
      <c r="D113" s="190"/>
      <c r="E113" s="190"/>
      <c r="F113" s="190"/>
      <c r="G113" s="190"/>
      <c r="H113" s="190"/>
      <c r="I113" s="190"/>
      <c r="J113" s="190"/>
      <c r="K113" s="190"/>
    </row>
    <row r="114" customFormat="false" ht="15" hidden="false" customHeight="true" outlineLevel="0" collapsed="false">
      <c r="A114" s="190"/>
      <c r="B114" s="190"/>
      <c r="C114" s="190"/>
      <c r="D114" s="190"/>
      <c r="E114" s="190"/>
      <c r="F114" s="190"/>
      <c r="G114" s="190"/>
      <c r="H114" s="190"/>
      <c r="I114" s="190"/>
      <c r="J114" s="190"/>
      <c r="K114" s="190"/>
    </row>
    <row r="115" customFormat="false" ht="15" hidden="false" customHeight="true" outlineLevel="0" collapsed="false">
      <c r="A115" s="190"/>
      <c r="B115" s="190"/>
      <c r="C115" s="190"/>
      <c r="D115" s="190"/>
      <c r="E115" s="190"/>
      <c r="F115" s="190"/>
      <c r="G115" s="190"/>
      <c r="H115" s="190"/>
      <c r="I115" s="190"/>
      <c r="J115" s="190"/>
      <c r="K115" s="190"/>
    </row>
    <row r="116" customFormat="false" ht="15" hidden="false" customHeight="true" outlineLevel="0" collapsed="false">
      <c r="A116" s="190"/>
      <c r="B116" s="190"/>
      <c r="C116" s="190"/>
      <c r="D116" s="190"/>
      <c r="E116" s="190"/>
      <c r="F116" s="190"/>
      <c r="G116" s="190"/>
      <c r="H116" s="190"/>
      <c r="I116" s="190"/>
      <c r="J116" s="190"/>
      <c r="K116" s="190"/>
    </row>
    <row r="117" customFormat="false" ht="15" hidden="false" customHeight="true" outlineLevel="0" collapsed="false">
      <c r="A117" s="190"/>
      <c r="B117" s="190"/>
      <c r="C117" s="190"/>
      <c r="D117" s="190"/>
      <c r="E117" s="190"/>
      <c r="F117" s="190"/>
      <c r="G117" s="190"/>
      <c r="H117" s="190"/>
      <c r="I117" s="190"/>
      <c r="J117" s="190"/>
      <c r="K117" s="190"/>
    </row>
    <row r="118" customFormat="false" ht="18.75" hidden="false" customHeight="true" outlineLevel="0" collapsed="false">
      <c r="A118" s="190"/>
      <c r="B118" s="190"/>
      <c r="C118" s="190"/>
      <c r="D118" s="190"/>
      <c r="E118" s="190"/>
      <c r="F118" s="190"/>
      <c r="G118" s="190"/>
      <c r="H118" s="190"/>
      <c r="I118" s="190"/>
      <c r="J118" s="190"/>
      <c r="K118" s="190"/>
    </row>
    <row r="119" customFormat="false" ht="18.75" hidden="false" customHeight="true" outlineLevel="0" collapsed="false">
      <c r="A119" s="190"/>
      <c r="B119" s="190"/>
      <c r="C119" s="190"/>
      <c r="D119" s="190"/>
      <c r="E119" s="190"/>
      <c r="F119" s="190"/>
      <c r="G119" s="190"/>
      <c r="H119" s="190"/>
      <c r="I119" s="190"/>
      <c r="J119" s="190"/>
      <c r="K119" s="190"/>
    </row>
    <row r="120" customFormat="false" ht="13.5" hidden="false" customHeight="false" outlineLevel="0" collapsed="false">
      <c r="A120" s="190"/>
      <c r="B120" s="190"/>
      <c r="C120" s="190"/>
      <c r="D120" s="190"/>
      <c r="E120" s="190"/>
      <c r="F120" s="190"/>
      <c r="G120" s="190"/>
      <c r="H120" s="190"/>
      <c r="I120" s="190"/>
      <c r="J120" s="190"/>
      <c r="K120" s="190"/>
    </row>
    <row r="121" customFormat="false" ht="21" hidden="false" customHeight="true" outlineLevel="0" collapsed="false">
      <c r="A121" s="190"/>
      <c r="B121" s="190"/>
      <c r="C121" s="190"/>
      <c r="D121" s="190"/>
      <c r="E121" s="190"/>
      <c r="F121" s="190"/>
      <c r="G121" s="190"/>
      <c r="H121" s="190"/>
      <c r="I121" s="190"/>
      <c r="J121" s="190"/>
      <c r="K121" s="190"/>
    </row>
    <row r="122" customFormat="false" ht="25.5" hidden="false" customHeight="true" outlineLevel="0" collapsed="false">
      <c r="A122" s="190"/>
      <c r="B122" s="190"/>
      <c r="C122" s="190"/>
      <c r="D122" s="190"/>
      <c r="E122" s="190"/>
      <c r="F122" s="190"/>
      <c r="G122" s="190"/>
      <c r="H122" s="190"/>
      <c r="I122" s="190"/>
      <c r="J122" s="190"/>
      <c r="K122" s="190"/>
    </row>
    <row r="123" customFormat="false" ht="5.25" hidden="false" customHeight="true" outlineLevel="0" collapsed="false">
      <c r="A123" s="190"/>
      <c r="B123" s="190"/>
      <c r="C123" s="190"/>
      <c r="D123" s="190"/>
      <c r="E123" s="190"/>
      <c r="F123" s="190"/>
      <c r="G123" s="190"/>
      <c r="H123" s="190"/>
      <c r="I123" s="190"/>
      <c r="J123" s="190"/>
      <c r="K123" s="190"/>
    </row>
    <row r="124" customFormat="false" ht="15" hidden="false" customHeight="true" outlineLevel="0" collapsed="false">
      <c r="A124" s="190"/>
      <c r="B124" s="190"/>
      <c r="C124" s="190"/>
      <c r="D124" s="190"/>
      <c r="E124" s="190"/>
      <c r="F124" s="190"/>
      <c r="G124" s="190"/>
      <c r="H124" s="190"/>
      <c r="I124" s="190"/>
      <c r="J124" s="190"/>
      <c r="K124" s="190"/>
    </row>
    <row r="125" customFormat="false" ht="15" hidden="false" customHeight="true" outlineLevel="0" collapsed="false">
      <c r="A125" s="190"/>
      <c r="B125" s="190"/>
      <c r="C125" s="190"/>
      <c r="D125" s="190"/>
      <c r="E125" s="190"/>
      <c r="F125" s="190"/>
      <c r="G125" s="190"/>
      <c r="H125" s="190"/>
      <c r="I125" s="190"/>
      <c r="J125" s="190"/>
      <c r="K125" s="190"/>
    </row>
    <row r="126" customFormat="false" ht="15" hidden="false" customHeight="true" outlineLevel="0" collapsed="false">
      <c r="A126" s="190"/>
      <c r="B126" s="190"/>
      <c r="C126" s="190"/>
      <c r="D126" s="190"/>
      <c r="E126" s="190"/>
      <c r="F126" s="190"/>
      <c r="G126" s="190"/>
      <c r="H126" s="190"/>
      <c r="I126" s="190"/>
      <c r="J126" s="190"/>
      <c r="K126" s="190"/>
    </row>
    <row r="127" customFormat="false" ht="15" hidden="false" customHeight="true" outlineLevel="0" collapsed="false">
      <c r="A127" s="190"/>
      <c r="B127" s="190"/>
      <c r="C127" s="190"/>
      <c r="D127" s="190"/>
      <c r="E127" s="190"/>
      <c r="F127" s="190"/>
      <c r="G127" s="190"/>
      <c r="H127" s="190"/>
      <c r="I127" s="190"/>
      <c r="J127" s="190"/>
      <c r="K127" s="190"/>
    </row>
    <row r="128" customFormat="false" ht="15" hidden="false" customHeight="true" outlineLevel="0" collapsed="false">
      <c r="A128" s="190"/>
      <c r="B128" s="190"/>
      <c r="C128" s="190"/>
      <c r="D128" s="190"/>
      <c r="E128" s="190"/>
      <c r="F128" s="190"/>
      <c r="G128" s="190"/>
      <c r="H128" s="190"/>
      <c r="I128" s="190"/>
      <c r="J128" s="190"/>
      <c r="K128" s="190"/>
    </row>
    <row r="129" customFormat="false" ht="15" hidden="false" customHeight="true" outlineLevel="0" collapsed="false">
      <c r="A129" s="190"/>
      <c r="B129" s="190"/>
      <c r="C129" s="190"/>
      <c r="D129" s="190"/>
      <c r="E129" s="190"/>
      <c r="F129" s="190"/>
      <c r="G129" s="190"/>
      <c r="H129" s="190"/>
      <c r="I129" s="190"/>
      <c r="J129" s="190"/>
      <c r="K129" s="190"/>
    </row>
    <row r="130" customFormat="false" ht="15" hidden="false" customHeight="true" outlineLevel="0" collapsed="false">
      <c r="A130" s="190"/>
      <c r="B130" s="190"/>
      <c r="C130" s="190"/>
      <c r="D130" s="190"/>
      <c r="E130" s="190"/>
      <c r="F130" s="190"/>
      <c r="G130" s="190"/>
      <c r="H130" s="190"/>
      <c r="I130" s="190"/>
      <c r="J130" s="190"/>
      <c r="K130" s="190"/>
    </row>
    <row r="131" customFormat="false" ht="15" hidden="false" customHeight="true" outlineLevel="0" collapsed="false">
      <c r="A131" s="190"/>
      <c r="B131" s="190"/>
      <c r="C131" s="190"/>
      <c r="D131" s="190"/>
      <c r="E131" s="190"/>
      <c r="F131" s="190"/>
      <c r="G131" s="190"/>
      <c r="H131" s="190"/>
      <c r="I131" s="190"/>
      <c r="J131" s="190"/>
      <c r="K131" s="190"/>
    </row>
    <row r="132" customFormat="false" ht="15" hidden="false" customHeight="true" outlineLevel="0" collapsed="false">
      <c r="A132" s="190"/>
      <c r="B132" s="190"/>
      <c r="C132" s="190"/>
      <c r="D132" s="190"/>
      <c r="E132" s="190"/>
      <c r="F132" s="190"/>
      <c r="G132" s="190"/>
      <c r="H132" s="190"/>
      <c r="I132" s="190"/>
      <c r="J132" s="190"/>
      <c r="K132" s="190"/>
    </row>
    <row r="133" customFormat="false" ht="15" hidden="false" customHeight="true" outlineLevel="0" collapsed="false">
      <c r="A133" s="190"/>
      <c r="B133" s="190"/>
      <c r="C133" s="190"/>
      <c r="D133" s="190"/>
      <c r="E133" s="190"/>
      <c r="F133" s="190"/>
      <c r="G133" s="190"/>
      <c r="H133" s="190"/>
      <c r="I133" s="190"/>
      <c r="J133" s="190"/>
      <c r="K133" s="190"/>
    </row>
    <row r="134" customFormat="false" ht="15" hidden="false" customHeight="true" outlineLevel="0" collapsed="false">
      <c r="A134" s="190"/>
      <c r="B134" s="190"/>
      <c r="C134" s="190"/>
      <c r="D134" s="190"/>
      <c r="E134" s="190"/>
      <c r="F134" s="190"/>
      <c r="G134" s="190"/>
      <c r="H134" s="190"/>
      <c r="I134" s="190"/>
      <c r="J134" s="190"/>
      <c r="K134" s="190"/>
    </row>
    <row r="135" customFormat="false" ht="15" hidden="false" customHeight="true" outlineLevel="0" collapsed="false">
      <c r="A135" s="190"/>
      <c r="B135" s="190"/>
      <c r="C135" s="190"/>
      <c r="D135" s="190"/>
      <c r="E135" s="190"/>
      <c r="F135" s="190"/>
      <c r="G135" s="190"/>
      <c r="H135" s="190"/>
      <c r="I135" s="190"/>
      <c r="J135" s="190"/>
      <c r="K135" s="190"/>
    </row>
    <row r="136" customFormat="false" ht="15" hidden="false" customHeight="true" outlineLevel="0" collapsed="false">
      <c r="A136" s="190"/>
      <c r="B136" s="190"/>
      <c r="C136" s="190"/>
      <c r="D136" s="190"/>
      <c r="E136" s="190"/>
      <c r="F136" s="190"/>
      <c r="G136" s="190"/>
      <c r="H136" s="190"/>
      <c r="I136" s="190"/>
      <c r="J136" s="190"/>
      <c r="K136" s="190"/>
    </row>
    <row r="137" customFormat="false" ht="15" hidden="false" customHeight="true" outlineLevel="0" collapsed="false">
      <c r="A137" s="190"/>
      <c r="B137" s="190"/>
      <c r="C137" s="190"/>
      <c r="D137" s="190"/>
      <c r="E137" s="190"/>
      <c r="F137" s="190"/>
      <c r="G137" s="190"/>
      <c r="H137" s="190"/>
      <c r="I137" s="190"/>
      <c r="J137" s="190"/>
      <c r="K137" s="190"/>
    </row>
    <row r="138" customFormat="false" ht="15" hidden="false" customHeight="true" outlineLevel="0" collapsed="false">
      <c r="A138" s="190"/>
      <c r="B138" s="190"/>
      <c r="C138" s="190"/>
      <c r="D138" s="190"/>
      <c r="E138" s="190"/>
      <c r="F138" s="190"/>
      <c r="G138" s="190"/>
      <c r="H138" s="190"/>
      <c r="I138" s="190"/>
      <c r="J138" s="190"/>
      <c r="K138" s="190"/>
    </row>
    <row r="139" customFormat="false" ht="15" hidden="false" customHeight="true" outlineLevel="0" collapsed="false">
      <c r="A139" s="190"/>
      <c r="B139" s="190"/>
      <c r="C139" s="190"/>
      <c r="D139" s="190"/>
      <c r="E139" s="190"/>
      <c r="F139" s="190"/>
      <c r="G139" s="190"/>
      <c r="H139" s="190"/>
      <c r="I139" s="190"/>
      <c r="J139" s="190"/>
      <c r="K139" s="190"/>
    </row>
    <row r="140" customFormat="false" ht="12.75" hidden="false" customHeight="true" outlineLevel="0" collapsed="false">
      <c r="A140" s="190"/>
      <c r="B140" s="190"/>
      <c r="C140" s="190"/>
      <c r="D140" s="190"/>
      <c r="E140" s="190"/>
      <c r="F140" s="190"/>
      <c r="G140" s="190"/>
      <c r="H140" s="190"/>
      <c r="I140" s="190"/>
      <c r="J140" s="190"/>
      <c r="K140" s="190"/>
    </row>
    <row r="141" customFormat="false" ht="13.5" hidden="false" customHeight="false" outlineLevel="0" collapsed="false">
      <c r="A141" s="190"/>
      <c r="B141" s="190"/>
      <c r="C141" s="190"/>
      <c r="D141" s="190"/>
      <c r="E141" s="190"/>
      <c r="F141" s="190"/>
      <c r="G141" s="190"/>
      <c r="H141" s="190"/>
      <c r="I141" s="190"/>
      <c r="J141" s="190"/>
      <c r="K141" s="190"/>
    </row>
    <row r="142" customFormat="false" ht="13.5" hidden="false" customHeight="false" outlineLevel="0" collapsed="false">
      <c r="A142" s="190"/>
      <c r="B142" s="190"/>
      <c r="C142" s="190"/>
      <c r="D142" s="190"/>
      <c r="E142" s="190"/>
      <c r="F142" s="190"/>
      <c r="G142" s="190"/>
      <c r="H142" s="190"/>
      <c r="I142" s="190"/>
      <c r="J142" s="190"/>
      <c r="K142" s="190"/>
    </row>
    <row r="143" customFormat="false" ht="13.5" hidden="false" customHeight="false" outlineLevel="0" collapsed="false">
      <c r="A143" s="190"/>
      <c r="B143" s="190"/>
      <c r="C143" s="190"/>
      <c r="D143" s="190"/>
      <c r="E143" s="190"/>
      <c r="F143" s="190"/>
      <c r="G143" s="190"/>
      <c r="H143" s="190"/>
      <c r="I143" s="190"/>
      <c r="J143" s="190"/>
      <c r="K143" s="190"/>
    </row>
    <row r="144" customFormat="false" ht="13.5" hidden="false" customHeight="false" outlineLevel="0" collapsed="false">
      <c r="A144" s="190"/>
      <c r="B144" s="190"/>
      <c r="C144" s="190"/>
      <c r="D144" s="190"/>
      <c r="E144" s="190"/>
      <c r="F144" s="190"/>
      <c r="G144" s="190"/>
      <c r="H144" s="190"/>
      <c r="I144" s="190"/>
      <c r="J144" s="190"/>
      <c r="K144" s="190"/>
    </row>
    <row r="145" customFormat="false" ht="13.5" hidden="false" customHeight="false" outlineLevel="0" collapsed="false">
      <c r="A145" s="190"/>
      <c r="B145" s="190"/>
      <c r="C145" s="190"/>
      <c r="D145" s="190"/>
      <c r="E145" s="190"/>
      <c r="F145" s="190"/>
      <c r="G145" s="190"/>
      <c r="H145" s="190"/>
      <c r="I145" s="190"/>
      <c r="J145" s="190"/>
      <c r="K145" s="190"/>
    </row>
    <row r="146" customFormat="false" ht="13.5" hidden="false" customHeight="false" outlineLevel="0" collapsed="false">
      <c r="A146" s="190"/>
      <c r="B146" s="190"/>
      <c r="C146" s="190"/>
      <c r="D146" s="190"/>
      <c r="E146" s="190"/>
      <c r="F146" s="190"/>
      <c r="G146" s="190"/>
      <c r="H146" s="190"/>
      <c r="I146" s="190"/>
      <c r="J146" s="190"/>
      <c r="K146" s="190"/>
    </row>
    <row r="147" customFormat="false" ht="13.5" hidden="false" customHeight="false" outlineLevel="0" collapsed="false">
      <c r="A147" s="190"/>
      <c r="B147" s="190"/>
      <c r="C147" s="190"/>
      <c r="D147" s="190"/>
      <c r="E147" s="190"/>
      <c r="F147" s="190"/>
      <c r="G147" s="190"/>
      <c r="H147" s="190"/>
      <c r="I147" s="190"/>
      <c r="J147" s="190"/>
      <c r="K147" s="190"/>
    </row>
    <row r="148" customFormat="false" ht="13.5" hidden="false" customHeight="false" outlineLevel="0" collapsed="false">
      <c r="A148" s="190"/>
      <c r="B148" s="190"/>
      <c r="C148" s="190"/>
      <c r="D148" s="190"/>
      <c r="E148" s="190"/>
      <c r="F148" s="190"/>
      <c r="G148" s="190"/>
      <c r="H148" s="190"/>
      <c r="I148" s="190"/>
      <c r="J148" s="190"/>
      <c r="K148" s="190"/>
    </row>
    <row r="149" customFormat="false" ht="13.5" hidden="false" customHeight="false" outlineLevel="0" collapsed="false">
      <c r="A149" s="190"/>
      <c r="B149" s="190"/>
      <c r="C149" s="190"/>
      <c r="D149" s="190"/>
      <c r="E149" s="190"/>
      <c r="F149" s="190"/>
      <c r="G149" s="190"/>
      <c r="H149" s="190"/>
      <c r="I149" s="190"/>
      <c r="J149" s="190"/>
      <c r="K149" s="190"/>
    </row>
    <row r="150" customFormat="false" ht="13.5" hidden="false" customHeight="false" outlineLevel="0" collapsed="false">
      <c r="A150" s="190"/>
      <c r="B150" s="190"/>
      <c r="C150" s="190"/>
      <c r="D150" s="190"/>
      <c r="E150" s="190"/>
      <c r="F150" s="190"/>
      <c r="G150" s="190"/>
      <c r="H150" s="190"/>
      <c r="I150" s="190"/>
      <c r="J150" s="190"/>
      <c r="K150" s="190"/>
    </row>
    <row r="151" customFormat="false" ht="13.5" hidden="false" customHeight="false" outlineLevel="0" collapsed="false">
      <c r="A151" s="190"/>
      <c r="B151" s="190"/>
      <c r="C151" s="190"/>
      <c r="D151" s="190"/>
      <c r="E151" s="190"/>
      <c r="F151" s="190"/>
      <c r="G151" s="190"/>
      <c r="H151" s="190"/>
      <c r="I151" s="190"/>
      <c r="J151" s="190"/>
      <c r="K151" s="190"/>
    </row>
    <row r="152" customFormat="false" ht="13.5" hidden="false" customHeight="false" outlineLevel="0" collapsed="false">
      <c r="A152" s="190"/>
      <c r="B152" s="190"/>
      <c r="C152" s="190"/>
      <c r="D152" s="190"/>
      <c r="E152" s="190"/>
      <c r="F152" s="190"/>
      <c r="G152" s="190"/>
      <c r="H152" s="190"/>
      <c r="I152" s="190"/>
      <c r="J152" s="190"/>
      <c r="K152" s="190"/>
    </row>
    <row r="153" customFormat="false" ht="13.5" hidden="false" customHeight="false" outlineLevel="0" collapsed="false">
      <c r="A153" s="190"/>
      <c r="B153" s="190"/>
      <c r="C153" s="190"/>
      <c r="D153" s="190"/>
      <c r="E153" s="190"/>
      <c r="F153" s="190"/>
      <c r="G153" s="190"/>
      <c r="H153" s="190"/>
      <c r="I153" s="190"/>
      <c r="J153" s="190"/>
      <c r="K153" s="190"/>
    </row>
    <row r="154" customFormat="false" ht="13.5" hidden="false" customHeight="false" outlineLevel="0" collapsed="false">
      <c r="A154" s="190"/>
      <c r="B154" s="190"/>
      <c r="C154" s="190"/>
      <c r="D154" s="190"/>
      <c r="E154" s="190"/>
      <c r="F154" s="190"/>
      <c r="G154" s="190"/>
      <c r="H154" s="190"/>
      <c r="I154" s="190"/>
      <c r="J154" s="190"/>
      <c r="K154" s="190"/>
    </row>
    <row r="155" customFormat="false" ht="13.5" hidden="false" customHeight="false" outlineLevel="0" collapsed="false">
      <c r="A155" s="190"/>
      <c r="B155" s="190"/>
      <c r="C155" s="190"/>
      <c r="D155" s="190"/>
      <c r="E155" s="190"/>
      <c r="F155" s="190"/>
      <c r="G155" s="190"/>
      <c r="H155" s="190"/>
      <c r="I155" s="190"/>
      <c r="J155" s="190"/>
      <c r="K155" s="190"/>
    </row>
    <row r="156" customFormat="false" ht="13.5" hidden="false" customHeight="false" outlineLevel="0" collapsed="false">
      <c r="A156" s="190"/>
      <c r="B156" s="190"/>
      <c r="C156" s="190"/>
      <c r="D156" s="190"/>
      <c r="E156" s="190"/>
      <c r="F156" s="190"/>
      <c r="G156" s="190"/>
      <c r="H156" s="190"/>
      <c r="I156" s="190"/>
      <c r="J156" s="190"/>
      <c r="K156" s="190"/>
    </row>
    <row r="157" customFormat="false" ht="13.5" hidden="false" customHeight="false" outlineLevel="0" collapsed="false">
      <c r="A157" s="190"/>
      <c r="B157" s="190"/>
      <c r="C157" s="190"/>
      <c r="D157" s="190"/>
      <c r="E157" s="190"/>
      <c r="F157" s="190"/>
      <c r="G157" s="190"/>
      <c r="H157" s="190"/>
      <c r="I157" s="190"/>
      <c r="J157" s="190"/>
      <c r="K157" s="190"/>
    </row>
    <row r="158" customFormat="false" ht="13.5" hidden="false" customHeight="false" outlineLevel="0" collapsed="false">
      <c r="A158" s="190"/>
      <c r="B158" s="190"/>
      <c r="C158" s="190"/>
      <c r="D158" s="190"/>
      <c r="E158" s="190"/>
      <c r="F158" s="190"/>
      <c r="G158" s="190"/>
      <c r="H158" s="190"/>
      <c r="I158" s="190"/>
      <c r="J158" s="190"/>
      <c r="K158" s="190"/>
    </row>
    <row r="159" customFormat="false" ht="13.5" hidden="false" customHeight="false" outlineLevel="0" collapsed="false">
      <c r="A159" s="190"/>
      <c r="B159" s="190"/>
      <c r="C159" s="190"/>
      <c r="D159" s="190"/>
      <c r="E159" s="190"/>
      <c r="F159" s="190"/>
      <c r="G159" s="190"/>
      <c r="H159" s="190"/>
      <c r="I159" s="190"/>
      <c r="J159" s="190"/>
      <c r="K159" s="190"/>
    </row>
    <row r="160" customFormat="false" ht="13.5" hidden="false" customHeight="false" outlineLevel="0" collapsed="false">
      <c r="A160" s="190"/>
      <c r="B160" s="190"/>
      <c r="C160" s="190"/>
      <c r="D160" s="190"/>
      <c r="E160" s="190"/>
      <c r="F160" s="190"/>
      <c r="G160" s="190"/>
      <c r="H160" s="190"/>
      <c r="I160" s="190"/>
      <c r="J160" s="190"/>
      <c r="K160" s="190"/>
    </row>
    <row r="161" customFormat="false" ht="13.5" hidden="false" customHeight="false" outlineLevel="0" collapsed="false">
      <c r="A161" s="190"/>
      <c r="B161" s="190"/>
      <c r="C161" s="190"/>
      <c r="D161" s="190"/>
      <c r="E161" s="190"/>
      <c r="F161" s="190"/>
      <c r="G161" s="190"/>
      <c r="H161" s="190"/>
      <c r="I161" s="190"/>
      <c r="J161" s="190"/>
      <c r="K161" s="190"/>
    </row>
    <row r="162" customFormat="false" ht="13.5" hidden="false" customHeight="false" outlineLevel="0" collapsed="false">
      <c r="A162" s="190"/>
      <c r="B162" s="190"/>
      <c r="C162" s="190"/>
      <c r="D162" s="190"/>
      <c r="E162" s="190"/>
      <c r="F162" s="190"/>
      <c r="G162" s="190"/>
      <c r="H162" s="190"/>
      <c r="I162" s="190"/>
      <c r="J162" s="190"/>
      <c r="K162" s="190"/>
    </row>
    <row r="163" customFormat="false" ht="13.5" hidden="false" customHeight="false" outlineLevel="0" collapsed="false">
      <c r="A163" s="190"/>
      <c r="B163" s="190"/>
      <c r="C163" s="190"/>
      <c r="D163" s="190"/>
      <c r="E163" s="190"/>
      <c r="F163" s="190"/>
      <c r="G163" s="190"/>
      <c r="H163" s="190"/>
      <c r="I163" s="190"/>
      <c r="J163" s="190"/>
      <c r="K163" s="190"/>
    </row>
    <row r="164" customFormat="false" ht="13.5" hidden="false" customHeight="false" outlineLevel="0" collapsed="false">
      <c r="A164" s="190"/>
      <c r="B164" s="190"/>
      <c r="C164" s="190"/>
      <c r="D164" s="190"/>
      <c r="E164" s="190"/>
      <c r="F164" s="190"/>
      <c r="G164" s="190"/>
      <c r="H164" s="190"/>
      <c r="I164" s="190"/>
      <c r="J164" s="190"/>
      <c r="K164" s="190"/>
    </row>
    <row r="165" customFormat="false" ht="13.5" hidden="false" customHeight="false" outlineLevel="0" collapsed="false">
      <c r="A165" s="190"/>
      <c r="B165" s="190"/>
      <c r="C165" s="190"/>
      <c r="D165" s="190"/>
      <c r="E165" s="190"/>
      <c r="F165" s="190"/>
      <c r="G165" s="190"/>
      <c r="H165" s="190"/>
      <c r="I165" s="190"/>
      <c r="J165" s="190"/>
      <c r="K165" s="190"/>
    </row>
    <row r="166" customFormat="false" ht="13.5" hidden="false" customHeight="false" outlineLevel="0" collapsed="false">
      <c r="A166" s="190"/>
      <c r="B166" s="190"/>
      <c r="C166" s="190"/>
      <c r="D166" s="190"/>
      <c r="E166" s="190"/>
      <c r="F166" s="190"/>
      <c r="G166" s="190"/>
      <c r="H166" s="190"/>
      <c r="I166" s="190"/>
      <c r="J166" s="190"/>
      <c r="K166" s="190"/>
    </row>
    <row r="167" customFormat="false" ht="13.5" hidden="false" customHeight="false" outlineLevel="0" collapsed="false">
      <c r="A167" s="190"/>
      <c r="B167" s="190"/>
      <c r="C167" s="190"/>
      <c r="D167" s="190"/>
      <c r="E167" s="190"/>
      <c r="F167" s="190"/>
      <c r="G167" s="190"/>
      <c r="H167" s="190"/>
      <c r="I167" s="190"/>
      <c r="J167" s="190"/>
      <c r="K167" s="190"/>
    </row>
    <row r="168" customFormat="false" ht="13.5" hidden="false" customHeight="false" outlineLevel="0" collapsed="false">
      <c r="A168" s="190"/>
      <c r="B168" s="190"/>
      <c r="C168" s="190"/>
      <c r="D168" s="190"/>
      <c r="E168" s="190"/>
      <c r="F168" s="190"/>
      <c r="G168" s="190"/>
      <c r="H168" s="190"/>
      <c r="I168" s="190"/>
      <c r="J168" s="190"/>
      <c r="K168" s="190"/>
    </row>
    <row r="169" customFormat="false" ht="13.5" hidden="false" customHeight="false" outlineLevel="0" collapsed="false">
      <c r="A169" s="190"/>
      <c r="B169" s="190"/>
      <c r="C169" s="190"/>
      <c r="D169" s="190"/>
      <c r="E169" s="190"/>
      <c r="F169" s="190"/>
      <c r="G169" s="190"/>
      <c r="H169" s="190"/>
      <c r="I169" s="190"/>
      <c r="J169" s="190"/>
      <c r="K169" s="190"/>
    </row>
    <row r="170" customFormat="false" ht="13.5" hidden="false" customHeight="false" outlineLevel="0" collapsed="false">
      <c r="A170" s="190"/>
      <c r="B170" s="190"/>
      <c r="C170" s="190"/>
      <c r="D170" s="190"/>
      <c r="E170" s="190"/>
      <c r="F170" s="190"/>
      <c r="G170" s="190"/>
      <c r="H170" s="190"/>
      <c r="I170" s="190"/>
      <c r="J170" s="190"/>
      <c r="K170" s="190"/>
    </row>
    <row r="171" customFormat="false" ht="13.5" hidden="false" customHeight="false" outlineLevel="0" collapsed="false">
      <c r="A171" s="190"/>
      <c r="B171" s="190"/>
      <c r="C171" s="190"/>
      <c r="D171" s="190"/>
      <c r="E171" s="190"/>
      <c r="F171" s="190"/>
      <c r="G171" s="190"/>
      <c r="H171" s="190"/>
      <c r="I171" s="190"/>
      <c r="J171" s="190"/>
      <c r="K171" s="190"/>
    </row>
    <row r="172" customFormat="false" ht="13.5" hidden="false" customHeight="false" outlineLevel="0" collapsed="false">
      <c r="A172" s="190"/>
      <c r="B172" s="190"/>
      <c r="C172" s="190"/>
      <c r="D172" s="190"/>
      <c r="E172" s="190"/>
      <c r="F172" s="190"/>
      <c r="G172" s="190"/>
      <c r="H172" s="190"/>
      <c r="I172" s="190"/>
      <c r="J172" s="190"/>
      <c r="K172" s="190"/>
    </row>
    <row r="173" customFormat="false" ht="13.5" hidden="false" customHeight="false" outlineLevel="0" collapsed="false">
      <c r="A173" s="190"/>
      <c r="B173" s="190"/>
      <c r="C173" s="190"/>
      <c r="D173" s="190"/>
      <c r="E173" s="190"/>
      <c r="F173" s="190"/>
      <c r="G173" s="190"/>
      <c r="H173" s="190"/>
      <c r="I173" s="190"/>
      <c r="J173" s="190"/>
      <c r="K173" s="190"/>
    </row>
    <row r="174" customFormat="false" ht="13.5" hidden="false" customHeight="false" outlineLevel="0" collapsed="false">
      <c r="A174" s="190"/>
      <c r="B174" s="190"/>
      <c r="C174" s="190"/>
      <c r="D174" s="190"/>
      <c r="E174" s="190"/>
      <c r="F174" s="190"/>
      <c r="G174" s="190"/>
      <c r="H174" s="190"/>
      <c r="I174" s="190"/>
      <c r="J174" s="190"/>
      <c r="K174" s="190"/>
    </row>
    <row r="175" customFormat="false" ht="13.5" hidden="false" customHeight="false" outlineLevel="0" collapsed="false">
      <c r="A175" s="190"/>
      <c r="B175" s="190"/>
      <c r="C175" s="190"/>
      <c r="D175" s="190"/>
      <c r="E175" s="190"/>
      <c r="F175" s="190"/>
      <c r="G175" s="190"/>
      <c r="H175" s="190"/>
      <c r="I175" s="190"/>
      <c r="J175" s="190"/>
      <c r="K175" s="190"/>
    </row>
    <row r="176" customFormat="false" ht="13.5" hidden="false" customHeight="false" outlineLevel="0" collapsed="false">
      <c r="A176" s="190"/>
      <c r="B176" s="190"/>
      <c r="C176" s="190"/>
      <c r="D176" s="190"/>
      <c r="E176" s="190"/>
      <c r="F176" s="190"/>
      <c r="G176" s="190"/>
      <c r="H176" s="190"/>
      <c r="I176" s="190"/>
      <c r="J176" s="190"/>
      <c r="K176" s="190"/>
    </row>
    <row r="177" customFormat="false" ht="13.5" hidden="false" customHeight="false" outlineLevel="0" collapsed="false">
      <c r="A177" s="190"/>
      <c r="B177" s="190"/>
      <c r="C177" s="190"/>
      <c r="D177" s="190"/>
      <c r="E177" s="190"/>
      <c r="F177" s="190"/>
      <c r="G177" s="190"/>
      <c r="H177" s="190"/>
      <c r="I177" s="190"/>
      <c r="J177" s="190"/>
      <c r="K177" s="190"/>
    </row>
    <row r="178" customFormat="false" ht="13.5" hidden="false" customHeight="false" outlineLevel="0" collapsed="false">
      <c r="A178" s="190"/>
      <c r="B178" s="190"/>
      <c r="C178" s="190"/>
      <c r="D178" s="190"/>
      <c r="E178" s="190"/>
      <c r="F178" s="190"/>
      <c r="G178" s="190"/>
      <c r="H178" s="190"/>
      <c r="I178" s="190"/>
      <c r="J178" s="190"/>
      <c r="K178" s="190"/>
    </row>
    <row r="179" customFormat="false" ht="13.5" hidden="false" customHeight="false" outlineLevel="0" collapsed="false">
      <c r="A179" s="190"/>
      <c r="B179" s="190"/>
      <c r="C179" s="190"/>
      <c r="D179" s="190"/>
      <c r="E179" s="190"/>
      <c r="F179" s="190"/>
      <c r="G179" s="190"/>
      <c r="H179" s="190"/>
      <c r="I179" s="190"/>
      <c r="J179" s="190"/>
      <c r="K179" s="190"/>
    </row>
    <row r="180" customFormat="false" ht="13.5" hidden="false" customHeight="false" outlineLevel="0" collapsed="false">
      <c r="A180" s="190"/>
      <c r="B180" s="190"/>
      <c r="C180" s="190"/>
      <c r="D180" s="190"/>
      <c r="E180" s="190"/>
      <c r="F180" s="190"/>
      <c r="G180" s="190"/>
      <c r="H180" s="190"/>
      <c r="I180" s="190"/>
      <c r="J180" s="190"/>
      <c r="K180" s="190"/>
    </row>
    <row r="181" customFormat="false" ht="13.5" hidden="false" customHeight="false" outlineLevel="0" collapsed="false">
      <c r="A181" s="190"/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</row>
  </sheetData>
  <mergeCells count="40">
    <mergeCell ref="C3:J3"/>
    <mergeCell ref="C4:J4"/>
    <mergeCell ref="D6:J6"/>
    <mergeCell ref="D7:J7"/>
    <mergeCell ref="D9:J9"/>
    <mergeCell ref="D10:J10"/>
    <mergeCell ref="D12:J12"/>
    <mergeCell ref="D13:J13"/>
    <mergeCell ref="D14:J14"/>
    <mergeCell ref="G15:J15"/>
    <mergeCell ref="G16:J16"/>
    <mergeCell ref="G17:J17"/>
    <mergeCell ref="G18:J18"/>
    <mergeCell ref="G19:J19"/>
    <mergeCell ref="G20:J20"/>
    <mergeCell ref="G21:J21"/>
    <mergeCell ref="G22:J22"/>
    <mergeCell ref="G23:J23"/>
    <mergeCell ref="G24:J24"/>
    <mergeCell ref="D26:J26"/>
    <mergeCell ref="E27:J27"/>
    <mergeCell ref="E28:J28"/>
    <mergeCell ref="E29:J29"/>
    <mergeCell ref="D30:J30"/>
    <mergeCell ref="C31:J31"/>
    <mergeCell ref="C33:J33"/>
    <mergeCell ref="C34:J34"/>
    <mergeCell ref="C36:J36"/>
    <mergeCell ref="D37:J37"/>
    <mergeCell ref="D38:J38"/>
    <mergeCell ref="D39:J39"/>
    <mergeCell ref="D40:J40"/>
    <mergeCell ref="D41:J41"/>
    <mergeCell ref="D42:J42"/>
    <mergeCell ref="D44:J44"/>
    <mergeCell ref="D45:J45"/>
    <mergeCell ref="D46:J46"/>
    <mergeCell ref="D47:J47"/>
    <mergeCell ref="D48:J48"/>
    <mergeCell ref="D49:J4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19T09:00:41Z</dcterms:created>
  <dc:creator/>
  <dc:description/>
  <dc:language>en-US</dc:language>
  <cp:lastModifiedBy/>
  <dcterms:modified xsi:type="dcterms:W3CDTF">2016-09-19T09:04:06Z</dcterms:modified>
  <cp:revision>0</cp:revision>
  <dc:subject/>
  <dc:title/>
</cp:coreProperties>
</file>